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Tire Comparison" sheetId="1" state="visible" r:id="rId2"/>
    <sheet name="Custom" sheetId="2" state="visible" r:id="rId3"/>
    <sheet name="Civic Type R" sheetId="3" state="visible" r:id="rId4"/>
    <sheet name="Civic (FA, FD, FG)" sheetId="4" state="visible" r:id="rId5"/>
    <sheet name="Civic (EK,EM,EG)" sheetId="5" state="visible" r:id="rId6"/>
    <sheet name="Dc2 GSI" sheetId="6" state="visible" r:id="rId7"/>
    <sheet name="DC2 VTi-R" sheetId="7" state="visible" r:id="rId8"/>
    <sheet name="DC2 Type R" sheetId="8" state="visible" r:id="rId9"/>
    <sheet name="DC5 Integra" sheetId="9" state="visible" r:id="rId10"/>
    <sheet name="Jazz" sheetId="10" state="visible" r:id="rId11"/>
    <sheet name="Prelude" sheetId="11" state="visible" r:id="rId12"/>
    <sheet name="Accord Euro" sheetId="12" state="visible" r:id="rId13"/>
    <sheet name="Accord" sheetId="13" state="visible" r:id="rId14"/>
    <sheet name="S2000" sheetId="14" state="visible" r:id="rId15"/>
    <sheet name="MDX" sheetId="15" state="visible" r:id="rId16"/>
    <sheet name="Odyssey" sheetId="16" state="visible" r:id="rId17"/>
    <sheet name="CR-V" sheetId="17" state="visible" r:id="rId18"/>
    <sheet name="NSX" sheetId="18" state="visible" r:id="rId19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02">
  <si>
    <t xml:space="preserve">This is to See how much your Speedo will be out if tire and rims are changed from stock</t>
  </si>
  <si>
    <t xml:space="preserve">Original Tyre and Rim Size</t>
  </si>
  <si>
    <t xml:space="preserve">Circumference</t>
  </si>
  <si>
    <t xml:space="preserve">Tire Size</t>
  </si>
  <si>
    <t xml:space="preserve">Aspect</t>
  </si>
  <si>
    <t xml:space="preserve">Rim Size</t>
  </si>
  <si>
    <t xml:space="preserve">Overall Wheel Diameter</t>
  </si>
  <si>
    <t xml:space="preserve">Inches</t>
  </si>
  <si>
    <t xml:space="preserve">Milimeters</t>
  </si>
  <si>
    <t xml:space="preserve">Centimeters</t>
  </si>
  <si>
    <t xml:space="preserve">Meters</t>
  </si>
  <si>
    <t xml:space="preserve">New Tyre and Rim Size</t>
  </si>
  <si>
    <t xml:space="preserve">Speed At Speedometer</t>
  </si>
  <si>
    <t xml:space="preserve">Fill this Value in</t>
  </si>
  <si>
    <t xml:space="preserve">Speed with New Tyres</t>
  </si>
  <si>
    <t xml:space="preserve">Your Speedometer is</t>
  </si>
  <si>
    <t xml:space="preserve">Fill in Tire Diameter, Final Gear Ratio, Gear Ratios &amp; RPM Shiftpoint</t>
  </si>
  <si>
    <t xml:space="preserve">RPM Shift point</t>
  </si>
  <si>
    <t xml:space="preserve">Stock</t>
  </si>
  <si>
    <t xml:space="preserve">Tire Diameter</t>
  </si>
  <si>
    <t xml:space="preserve">Final Gear</t>
  </si>
  <si>
    <t xml:space="preserve">RPM(shiftpoint)</t>
  </si>
  <si>
    <t xml:space="preserve">MPH</t>
  </si>
  <si>
    <t xml:space="preserve">KPH</t>
  </si>
  <si>
    <t xml:space="preserve">RPM Drop</t>
  </si>
  <si>
    <t xml:space="preserve">1st Gear  Ratio</t>
  </si>
  <si>
    <t xml:space="preserve">2nd Gear Ratio</t>
  </si>
  <si>
    <t xml:space="preserve">3rd Gear Ratio</t>
  </si>
  <si>
    <t xml:space="preserve">4th Gear Ratio</t>
  </si>
  <si>
    <t xml:space="preserve">5th Gear Ratio</t>
  </si>
  <si>
    <t xml:space="preserve">6th Gear Ratio</t>
  </si>
  <si>
    <t xml:space="preserve">Custom Gearbox</t>
  </si>
  <si>
    <t xml:space="preserve">Torque Difference</t>
  </si>
  <si>
    <t xml:space="preserve">Final Drive </t>
  </si>
  <si>
    <t xml:space="preserve">Honda Civic FD2R (07+ CTR)</t>
  </si>
  <si>
    <t xml:space="preserve">Honda Civic EP3 (01-05 CTR JDM)</t>
  </si>
  <si>
    <t xml:space="preserve">Honda Civic EP3 (02-06 CTR UKDM/EDM)</t>
  </si>
  <si>
    <t xml:space="preserve">Honda Civic Vti</t>
  </si>
  <si>
    <t xml:space="preserve">Honda Civic (FG2, 06+ Civic Si Coupe)</t>
  </si>
  <si>
    <t xml:space="preserve">Honda Civic Vti-L</t>
  </si>
  <si>
    <t xml:space="preserve">Honda Civic (FA5, 07+ Civic Si Sedan)</t>
  </si>
  <si>
    <t xml:space="preserve">Honda Civic Sports</t>
  </si>
  <si>
    <t xml:space="preserve">Honda Civic (FD5, 07+ CSX)</t>
  </si>
  <si>
    <t xml:space="preserve">Honda Civic (DC5 Gearbox Type R) I believe this works ?</t>
  </si>
  <si>
    <t xml:space="preserve">Honda Civic Type R</t>
  </si>
  <si>
    <t xml:space="preserve">Honda Civic Type R (Toda Taller 1st &amp; 2nd in CTR GB)</t>
  </si>
  <si>
    <t xml:space="preserve">Honda Civic Vtir</t>
  </si>
  <si>
    <t xml:space="preserve">Honda Civic Type R (Toda Taller 1st &amp; 2nd in CTR GB Spoon Final Gear)</t>
  </si>
  <si>
    <t xml:space="preserve">OR</t>
  </si>
  <si>
    <t xml:space="preserve">Honda Civic GLi</t>
  </si>
  <si>
    <t xml:space="preserve">Honda Civic Cxi</t>
  </si>
  <si>
    <t xml:space="preserve">Honda Integra Gsi</t>
  </si>
  <si>
    <t xml:space="preserve">Honda Integra Gsi (With Type R GB *NOOO WHY*)</t>
  </si>
  <si>
    <t xml:space="preserve">Honda Integra Gsi (Type R Final Drive on GSI GB)</t>
  </si>
  <si>
    <t xml:space="preserve">Honda Integra Gsi (ATS Final Drive on GSI GB)</t>
  </si>
  <si>
    <t xml:space="preserve">Honda Integra GSI (Spoon Sports Final Gear 4.643 on GSI GB)</t>
  </si>
  <si>
    <t xml:space="preserve">Honda Integra GSI (Spoon Sports Final Gear 4.857 on GSI GB)</t>
  </si>
  <si>
    <t xml:space="preserve">Honda Integra Vti-R</t>
  </si>
  <si>
    <t xml:space="preserve">Honda Integra Vti-R (Toda Taller 1st &amp; 2nd in Type R GB)</t>
  </si>
  <si>
    <t xml:space="preserve">Honda Integra Vti-R (with Type R GB)</t>
  </si>
  <si>
    <t xml:space="preserve">Honda Integra Vti-R (Toda Taller 1st &amp; 2nd in Type R GB Spoon Final Gear)</t>
  </si>
  <si>
    <t xml:space="preserve">Honda Integra Vti-R (Type R Final Drive on Vti-R GB)</t>
  </si>
  <si>
    <t xml:space="preserve">Honda Integra Vti-R (ATS Final Drive on Vti-R GB)</t>
  </si>
  <si>
    <t xml:space="preserve">Honda Integra Vti-R (Spoon Sports Final Gear 4.643 on Vti-R GB)</t>
  </si>
  <si>
    <t xml:space="preserve">Honda Integra Vti-R (Spoon Sports Final Gear 4.857 on Vti-R GB)</t>
  </si>
  <si>
    <t xml:space="preserve">Honda Integra Type R</t>
  </si>
  <si>
    <t xml:space="preserve">Honda Integra Type R (Toda Taller 1st &amp; 2nd in Type R GB)</t>
  </si>
  <si>
    <t xml:space="preserve">Honda Integra Type R (ATS Final Drive)</t>
  </si>
  <si>
    <t xml:space="preserve">Honda Integra Type R (Toda Taller 1st &amp; 2nd in Type R GB Spoon Final Gear)</t>
  </si>
  <si>
    <t xml:space="preserve">Honda Integra Type R (Spoon Sports Final Gear 4.643)</t>
  </si>
  <si>
    <t xml:space="preserve">Honda Integra Type R (Spoon Sports Final Gear 4.857)</t>
  </si>
  <si>
    <t xml:space="preserve">Acura RSX Type-S (DC5 Integra Type S MY2005)</t>
  </si>
  <si>
    <t xml:space="preserve">Acura RSX Type-R (DC5 Integra Type R)</t>
  </si>
  <si>
    <t xml:space="preserve">Acura RSX Base (DC5 Integra Base)</t>
  </si>
  <si>
    <t xml:space="preserve">Acura RSX Base (DC5 AUTO Integra Base)</t>
  </si>
  <si>
    <t xml:space="preserve">Honda Jazz GLI, Vti &amp; Vti-S (Auto)</t>
  </si>
  <si>
    <t xml:space="preserve">Vti-S uses Tire Size 185/55/15</t>
  </si>
  <si>
    <t xml:space="preserve">7th Gear Ratio</t>
  </si>
  <si>
    <t xml:space="preserve">Honda Jazz GLI, Vti &amp; Vti-S (Manual)</t>
  </si>
  <si>
    <t xml:space="preserve">92-96 Honda Prelude H22A1 Tranny</t>
  </si>
  <si>
    <t xml:space="preserve">92-96 Honda Prelude F22A1 Tranny</t>
  </si>
  <si>
    <t xml:space="preserve">92-96 Honda Prelude H23A1 Tranny</t>
  </si>
  <si>
    <t xml:space="preserve">97-01 Honda Prelude VTEC Tranny</t>
  </si>
  <si>
    <t xml:space="preserve">Japan Accord Euro-R</t>
  </si>
  <si>
    <t xml:space="preserve">Accord Euro 2.4 TL &amp; Type S</t>
  </si>
  <si>
    <t xml:space="preserve">Accord Euro (04-08 TSX, CL9)</t>
  </si>
  <si>
    <t xml:space="preserve">90-93 Honda Accord H22A1 Tranny</t>
  </si>
  <si>
    <t xml:space="preserve">98-01 Honda Accord F23A1 Tranny</t>
  </si>
  <si>
    <t xml:space="preserve">94-97 Honda Accord F22B2 Tranny</t>
  </si>
  <si>
    <t xml:space="preserve">03-07 Honda Accord (K24A4/K24A8)</t>
  </si>
  <si>
    <t xml:space="preserve">08+ Honda Accord LX &amp; EX (K24??)</t>
  </si>
  <si>
    <t xml:space="preserve">Honda S2000 (MY2000 - MY2003)</t>
  </si>
  <si>
    <t xml:space="preserve">Axle Ratio</t>
  </si>
  <si>
    <t xml:space="preserve">Honda MDX</t>
  </si>
  <si>
    <t xml:space="preserve">Honda Odyssey</t>
  </si>
  <si>
    <t xml:space="preserve">Honda CR-V</t>
  </si>
  <si>
    <t xml:space="preserve">Honda NSX (manual 3.2 L)</t>
  </si>
  <si>
    <t xml:space="preserve">(245/40/ZR17)</t>
  </si>
  <si>
    <t xml:space="preserve">Honda NSX (auto 3L)</t>
  </si>
  <si>
    <t xml:space="preserve">Honda NSX-T (manual 3.2 L)</t>
  </si>
  <si>
    <t xml:space="preserve">Honda NSX-T (auto 3L)</t>
  </si>
  <si>
    <t xml:space="preserve">Honda NSX-S (manual 3.2 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#,##0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14"/>
    <col collapsed="false" customWidth="true" hidden="false" outlineLevel="0" max="7" min="7" style="1" width="11.56"/>
    <col collapsed="false" customWidth="false" hidden="false" outlineLevel="0" max="8" min="8" style="1" width="9.14"/>
    <col collapsed="false" customWidth="true" hidden="false" outlineLevel="0" max="12" min="9" style="2" width="11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3"/>
      <c r="I3" s="4" t="s">
        <v>2</v>
      </c>
      <c r="J3" s="4"/>
      <c r="K3" s="4"/>
      <c r="L3" s="4"/>
    </row>
    <row r="4" customFormat="false" ht="12.75" hidden="false" customHeight="false" outlineLevel="0" collapsed="false">
      <c r="B4" s="5" t="s">
        <v>3</v>
      </c>
      <c r="C4" s="6" t="s">
        <v>4</v>
      </c>
      <c r="D4" s="6" t="s">
        <v>5</v>
      </c>
      <c r="E4" s="7"/>
      <c r="F4" s="8" t="s">
        <v>6</v>
      </c>
      <c r="G4" s="8"/>
      <c r="I4" s="9" t="s">
        <v>7</v>
      </c>
      <c r="J4" s="10" t="s">
        <v>8</v>
      </c>
      <c r="K4" s="10" t="s">
        <v>9</v>
      </c>
      <c r="L4" s="11" t="s">
        <v>10</v>
      </c>
    </row>
    <row r="5" customFormat="false" ht="13.5" hidden="false" customHeight="false" outlineLevel="0" collapsed="false">
      <c r="B5" s="12" t="n">
        <v>195</v>
      </c>
      <c r="C5" s="13" t="n">
        <v>60</v>
      </c>
      <c r="D5" s="13" t="n">
        <v>15</v>
      </c>
      <c r="E5" s="14"/>
      <c r="F5" s="15" t="n">
        <f aca="false">(((C5/100*B5)*2)+(D5*25.4))/25.4</f>
        <v>24.2125984251969</v>
      </c>
      <c r="G5" s="15"/>
      <c r="I5" s="16" t="n">
        <f aca="false">2*PI()*(F5/2)</f>
        <v>76.0661213369182</v>
      </c>
      <c r="J5" s="17" t="n">
        <f aca="false">I5*25.4</f>
        <v>1932.07948195772</v>
      </c>
      <c r="K5" s="17" t="n">
        <f aca="false">J5/10</f>
        <v>193.207948195772</v>
      </c>
      <c r="L5" s="18" t="n">
        <f aca="false">K5/100</f>
        <v>1.93207948195772</v>
      </c>
    </row>
    <row r="8" customFormat="false" ht="13.5" hidden="false" customHeight="false" outlineLevel="0" collapsed="false">
      <c r="B8" s="3" t="s">
        <v>11</v>
      </c>
      <c r="C8" s="3"/>
      <c r="D8" s="3"/>
      <c r="E8" s="3"/>
      <c r="F8" s="3"/>
      <c r="G8" s="3"/>
    </row>
    <row r="9" customFormat="false" ht="12.75" hidden="false" customHeight="false" outlineLevel="0" collapsed="false">
      <c r="B9" s="5" t="s">
        <v>3</v>
      </c>
      <c r="C9" s="6" t="s">
        <v>4</v>
      </c>
      <c r="D9" s="6" t="s">
        <v>5</v>
      </c>
      <c r="E9" s="7"/>
      <c r="F9" s="8" t="s">
        <v>6</v>
      </c>
      <c r="G9" s="8"/>
      <c r="I9" s="9" t="s">
        <v>7</v>
      </c>
      <c r="J9" s="10" t="s">
        <v>8</v>
      </c>
      <c r="K9" s="10" t="s">
        <v>9</v>
      </c>
      <c r="L9" s="11" t="s">
        <v>10</v>
      </c>
    </row>
    <row r="10" customFormat="false" ht="13.5" hidden="false" customHeight="false" outlineLevel="0" collapsed="false">
      <c r="B10" s="12" t="n">
        <v>205</v>
      </c>
      <c r="C10" s="13" t="n">
        <v>40</v>
      </c>
      <c r="D10" s="13" t="n">
        <v>17</v>
      </c>
      <c r="E10" s="14"/>
      <c r="F10" s="15" t="n">
        <f aca="false">(((C10/100*B10)*2)+(D10*25.4))/25.4</f>
        <v>23.4566929133858</v>
      </c>
      <c r="G10" s="15"/>
      <c r="I10" s="16" t="n">
        <f aca="false">2*PI()*(F10/2)</f>
        <v>73.6913741342047</v>
      </c>
      <c r="J10" s="17" t="n">
        <f aca="false">I10*25.4</f>
        <v>1871.7609030088</v>
      </c>
      <c r="K10" s="17" t="n">
        <f aca="false">J10/10</f>
        <v>187.17609030088</v>
      </c>
      <c r="L10" s="18" t="n">
        <f aca="false">K10/100</f>
        <v>1.8717609030088</v>
      </c>
    </row>
    <row r="13" customFormat="false" ht="13.5" hidden="false" customHeight="false" outlineLevel="0" collapsed="false">
      <c r="E13" s="19"/>
    </row>
    <row r="14" customFormat="false" ht="13.5" hidden="false" customHeight="false" outlineLevel="0" collapsed="false">
      <c r="B14" s="4" t="s">
        <v>12</v>
      </c>
      <c r="C14" s="4"/>
      <c r="D14" s="4"/>
      <c r="E14" s="20" t="n">
        <v>60</v>
      </c>
      <c r="F14" s="21" t="s">
        <v>13</v>
      </c>
      <c r="G14" s="21"/>
    </row>
    <row r="15" customFormat="false" ht="13.5" hidden="false" customHeight="false" outlineLevel="0" collapsed="false">
      <c r="B15" s="4" t="s">
        <v>14</v>
      </c>
      <c r="C15" s="4"/>
      <c r="D15" s="4"/>
      <c r="E15" s="22" t="n">
        <f aca="false">E14*(F10/F5)</f>
        <v>58.1268292682927</v>
      </c>
    </row>
    <row r="16" customFormat="false" ht="13.5" hidden="false" customHeight="false" outlineLevel="0" collapsed="false">
      <c r="B16" s="23" t="str">
        <f aca="false">CONCATENATE(B18," ",D19,"%"," ",E19)</f>
        <v>Your Speedometer is 3.12% to FAST</v>
      </c>
      <c r="C16" s="23"/>
      <c r="D16" s="23"/>
      <c r="E16" s="23"/>
    </row>
    <row r="18" customFormat="false" ht="12.75" hidden="true" customHeight="false" outlineLevel="0" collapsed="false">
      <c r="B18" s="24" t="s">
        <v>15</v>
      </c>
      <c r="C18" s="24"/>
      <c r="D18" s="25" t="n">
        <f aca="false">IF(E14&gt;E15,ROUND(100-(E15/E14*100),2),ROUND(100-(E14/E15*100),2))</f>
        <v>3.12</v>
      </c>
      <c r="E18" s="1" t="str">
        <f aca="false">IF(E14&gt;E15,"to FAST","to SLOW")</f>
        <v>to FAST</v>
      </c>
    </row>
    <row r="19" customFormat="false" ht="12.75" hidden="true" customHeight="false" outlineLevel="0" collapsed="false">
      <c r="B19" s="1" t="str">
        <f aca="false">B18</f>
        <v>Your Speedometer is</v>
      </c>
      <c r="D19" s="26" t="n">
        <f aca="false">D18</f>
        <v>3.12</v>
      </c>
      <c r="E19" s="1" t="str">
        <f aca="false">E18</f>
        <v>to FAST</v>
      </c>
    </row>
    <row r="20" customFormat="false" ht="12.75" hidden="true" customHeight="false" outlineLevel="0" collapsed="false"/>
  </sheetData>
  <sheetProtection sheet="true" password="8680" objects="true" scenarios="true"/>
  <protectedRanges>
    <protectedRange name="Original" sqref="B5:D5 B10:D10 E14"/>
  </protectedRanges>
  <mergeCells count="12">
    <mergeCell ref="B3:G3"/>
    <mergeCell ref="I3:L3"/>
    <mergeCell ref="F4:G4"/>
    <mergeCell ref="F5:G5"/>
    <mergeCell ref="B8:G8"/>
    <mergeCell ref="F9:G9"/>
    <mergeCell ref="F10:G10"/>
    <mergeCell ref="B14:D14"/>
    <mergeCell ref="F14:G14"/>
    <mergeCell ref="B15:D15"/>
    <mergeCell ref="B16:E16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56"/>
    <col collapsed="false" customWidth="true" hidden="false" outlineLevel="0" max="3" min="3" style="1" width="9.28"/>
    <col collapsed="false" customWidth="true" hidden="false" outlineLevel="0" max="4" min="4" style="1" width="14.99"/>
    <col collapsed="false" customWidth="true" hidden="false" outlineLevel="0" max="5" min="5" style="1" width="10.85"/>
    <col collapsed="false" customWidth="true" hidden="false" outlineLevel="0" max="6" min="6" style="1" width="10.13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27" t="s">
        <v>16</v>
      </c>
    </row>
    <row r="2" customFormat="false" ht="15.75" hidden="false" customHeight="false" outlineLevel="0" collapsed="false">
      <c r="A2" s="27"/>
      <c r="B2" s="5" t="s">
        <v>3</v>
      </c>
      <c r="C2" s="6" t="s">
        <v>4</v>
      </c>
      <c r="D2" s="6" t="s">
        <v>5</v>
      </c>
      <c r="E2" s="7"/>
      <c r="F2" s="8" t="s">
        <v>6</v>
      </c>
      <c r="G2" s="8"/>
    </row>
    <row r="3" customFormat="false" ht="13.5" hidden="false" customHeight="false" outlineLevel="0" collapsed="false">
      <c r="B3" s="12" t="n">
        <v>175</v>
      </c>
      <c r="C3" s="13" t="n">
        <v>65</v>
      </c>
      <c r="D3" s="13" t="n">
        <v>14</v>
      </c>
      <c r="E3" s="14"/>
      <c r="F3" s="15" t="n">
        <f aca="false">(((C3/100*B3)*2)+(D3*25.4))/25.4</f>
        <v>22.9566929133858</v>
      </c>
      <c r="G3" s="15"/>
    </row>
    <row r="4" customFormat="false" ht="13.5" hidden="false" customHeight="false" outlineLevel="0" collapsed="false">
      <c r="B4" s="28" t="s">
        <v>17</v>
      </c>
      <c r="C4" s="28"/>
      <c r="D4" s="28"/>
      <c r="E4" s="28" t="n">
        <v>6000</v>
      </c>
      <c r="F4" s="28"/>
      <c r="G4" s="28"/>
    </row>
    <row r="7" customFormat="false" ht="15.75" hidden="false" customHeight="false" outlineLevel="0" collapsed="false">
      <c r="A7" s="27" t="s">
        <v>75</v>
      </c>
      <c r="B7" s="30"/>
      <c r="C7" s="30"/>
      <c r="D7" s="30"/>
      <c r="E7" s="50" t="s">
        <v>76</v>
      </c>
      <c r="F7" s="50"/>
      <c r="G7" s="50"/>
    </row>
    <row r="8" customFormat="false" ht="12.75" hidden="false" customHeight="false" outlineLevel="0" collapsed="false">
      <c r="A8" s="30"/>
      <c r="B8" s="31" t="s">
        <v>19</v>
      </c>
      <c r="C8" s="32" t="n">
        <f aca="false">$F$3</f>
        <v>22.9566929133858</v>
      </c>
      <c r="D8" s="33"/>
      <c r="E8" s="34"/>
      <c r="F8" s="34"/>
    </row>
    <row r="9" customFormat="false" ht="12.75" hidden="false" customHeight="false" outlineLevel="0" collapsed="false">
      <c r="A9" s="30"/>
      <c r="B9" s="31" t="s">
        <v>20</v>
      </c>
      <c r="C9" s="35" t="n">
        <v>5.777</v>
      </c>
      <c r="D9" s="36" t="s">
        <v>21</v>
      </c>
      <c r="E9" s="19" t="s">
        <v>22</v>
      </c>
      <c r="F9" s="19" t="s">
        <v>23</v>
      </c>
      <c r="G9" s="19" t="s">
        <v>24</v>
      </c>
    </row>
    <row r="10" customFormat="false" ht="12.75" hidden="false" customHeight="false" outlineLevel="0" collapsed="false">
      <c r="A10" s="30"/>
      <c r="B10" s="31" t="s">
        <v>25</v>
      </c>
      <c r="C10" s="37" t="n">
        <v>2.152</v>
      </c>
      <c r="D10" s="38" t="n">
        <f aca="false">$E$4</f>
        <v>6000</v>
      </c>
      <c r="E10" s="39" t="n">
        <f aca="false">(D10*(C8/2)*0.00595)/(C10*C9)</f>
        <v>32.9611921283748</v>
      </c>
      <c r="F10" s="40" t="n">
        <f aca="false">E10*1.60934</f>
        <v>53.0457649398787</v>
      </c>
      <c r="G10" s="41"/>
    </row>
    <row r="11" customFormat="false" ht="12.75" hidden="false" customHeight="false" outlineLevel="0" collapsed="false">
      <c r="A11" s="30"/>
      <c r="B11" s="31" t="s">
        <v>26</v>
      </c>
      <c r="C11" s="37" t="n">
        <v>1.456</v>
      </c>
      <c r="D11" s="38" t="n">
        <f aca="false">$E$4</f>
        <v>6000</v>
      </c>
      <c r="E11" s="39" t="n">
        <f aca="false">(D11*(C8/2)*0.00595)/(C11*C9)</f>
        <v>48.717366387543</v>
      </c>
      <c r="F11" s="40" t="n">
        <f aca="false">E11*1.60934</f>
        <v>78.4028064221284</v>
      </c>
      <c r="G11" s="42" t="n">
        <f aca="false">(C11/C10)*D10</f>
        <v>4059.47955390335</v>
      </c>
    </row>
    <row r="12" customFormat="false" ht="12.75" hidden="false" customHeight="false" outlineLevel="0" collapsed="false">
      <c r="A12" s="30"/>
      <c r="B12" s="31" t="s">
        <v>27</v>
      </c>
      <c r="C12" s="37" t="n">
        <v>1.119</v>
      </c>
      <c r="D12" s="38" t="n">
        <f aca="false">$E$4</f>
        <v>6000</v>
      </c>
      <c r="E12" s="39" t="n">
        <f aca="false">(D12*(C8/2)*0.00595)/(C12*C9)</f>
        <v>63.3891737803955</v>
      </c>
      <c r="F12" s="40" t="n">
        <f aca="false">E12*1.60934</f>
        <v>102.014732931742</v>
      </c>
      <c r="G12" s="42" t="n">
        <f aca="false">(C12/C11)*D11</f>
        <v>4611.26373626374</v>
      </c>
    </row>
    <row r="13" customFormat="false" ht="12.75" hidden="false" customHeight="false" outlineLevel="0" collapsed="false">
      <c r="A13" s="30"/>
      <c r="B13" s="31" t="s">
        <v>28</v>
      </c>
      <c r="C13" s="37" t="n">
        <v>0.884</v>
      </c>
      <c r="D13" s="38" t="n">
        <f aca="false">$E$4</f>
        <v>6000</v>
      </c>
      <c r="E13" s="39" t="n">
        <f aca="false">(D13*(C8/2)*0.00595)/(C13*C9)</f>
        <v>80.2403681677179</v>
      </c>
      <c r="F13" s="40" t="n">
        <f aca="false">E13*1.60934</f>
        <v>129.134034107035</v>
      </c>
      <c r="G13" s="42" t="n">
        <f aca="false">(C13/C12)*D12</f>
        <v>4739.94638069705</v>
      </c>
    </row>
    <row r="14" customFormat="false" ht="12.75" hidden="false" customHeight="false" outlineLevel="0" collapsed="false">
      <c r="A14" s="30"/>
      <c r="B14" s="31" t="s">
        <v>29</v>
      </c>
      <c r="C14" s="43" t="n">
        <v>0.719</v>
      </c>
      <c r="D14" s="38" t="n">
        <f aca="false">$E$4</f>
        <v>6000</v>
      </c>
      <c r="E14" s="39" t="n">
        <f aca="false">(D14*(C8/2)*0.00595)/(C14*C9)</f>
        <v>98.654360862674</v>
      </c>
      <c r="F14" s="40" t="n">
        <f aca="false">E14*1.60934</f>
        <v>158.768409110736</v>
      </c>
      <c r="G14" s="42" t="n">
        <f aca="false">(C14/C13)*D13</f>
        <v>4880.09049773756</v>
      </c>
    </row>
    <row r="15" customFormat="false" ht="12.75" hidden="false" customHeight="false" outlineLevel="0" collapsed="false">
      <c r="A15" s="30"/>
      <c r="B15" s="31" t="s">
        <v>30</v>
      </c>
      <c r="C15" s="43" t="n">
        <v>0.601</v>
      </c>
      <c r="D15" s="38" t="n">
        <f aca="false">$E$4</f>
        <v>6000</v>
      </c>
      <c r="E15" s="39" t="n">
        <f aca="false">(D15*(C8/2)*0.00595)/(C15*C9)</f>
        <v>118.024102263332</v>
      </c>
      <c r="F15" s="40" t="n">
        <f aca="false">E15*1.60934</f>
        <v>189.940908736471</v>
      </c>
      <c r="G15" s="42" t="n">
        <f aca="false">(C15/C14)*D14</f>
        <v>5015.29902642559</v>
      </c>
    </row>
    <row r="16" customFormat="false" ht="12.75" hidden="false" customHeight="false" outlineLevel="0" collapsed="false">
      <c r="B16" s="31" t="s">
        <v>77</v>
      </c>
      <c r="C16" s="43" t="n">
        <v>0.524</v>
      </c>
      <c r="D16" s="38" t="n">
        <f aca="false">$E$4</f>
        <v>6000</v>
      </c>
      <c r="E16" s="39" t="n">
        <f aca="false">(D16*(C9/2)*0.00595)/(C16*C10)</f>
        <v>91.4464886205624</v>
      </c>
      <c r="F16" s="40" t="n">
        <f aca="false">E16*1.60934</f>
        <v>147.168491996616</v>
      </c>
      <c r="G16" s="42" t="n">
        <f aca="false">(C16/C15)*D15</f>
        <v>5231.28119800333</v>
      </c>
    </row>
    <row r="18" customFormat="false" ht="15.75" hidden="false" customHeight="false" outlineLevel="0" collapsed="false">
      <c r="A18" s="27" t="s">
        <v>78</v>
      </c>
      <c r="B18" s="30"/>
      <c r="C18" s="30"/>
      <c r="D18" s="30"/>
      <c r="E18" s="50" t="s">
        <v>76</v>
      </c>
      <c r="F18" s="50"/>
      <c r="G18" s="50"/>
    </row>
    <row r="19" customFormat="false" ht="12.75" hidden="false" customHeight="false" outlineLevel="0" collapsed="false">
      <c r="A19" s="30"/>
      <c r="B19" s="31" t="s">
        <v>19</v>
      </c>
      <c r="C19" s="32" t="n">
        <f aca="false">$F$3</f>
        <v>22.9566929133858</v>
      </c>
      <c r="D19" s="33"/>
      <c r="E19" s="34"/>
      <c r="F19" s="34"/>
    </row>
    <row r="20" customFormat="false" ht="12.75" hidden="false" customHeight="false" outlineLevel="0" collapsed="false">
      <c r="A20" s="30"/>
      <c r="B20" s="31" t="s">
        <v>20</v>
      </c>
      <c r="C20" s="35" t="n">
        <v>4.111</v>
      </c>
      <c r="D20" s="36" t="s">
        <v>21</v>
      </c>
      <c r="E20" s="19" t="s">
        <v>22</v>
      </c>
      <c r="F20" s="19" t="s">
        <v>23</v>
      </c>
      <c r="G20" s="19" t="s">
        <v>24</v>
      </c>
    </row>
    <row r="21" customFormat="false" ht="12.75" hidden="false" customHeight="false" outlineLevel="0" collapsed="false">
      <c r="A21" s="30"/>
      <c r="B21" s="31" t="s">
        <v>25</v>
      </c>
      <c r="C21" s="37" t="n">
        <v>3.142</v>
      </c>
      <c r="D21" s="38" t="n">
        <f aca="false">$E$4</f>
        <v>6000</v>
      </c>
      <c r="E21" s="39" t="n">
        <f aca="false">(D21*(C19/2)*0.00595)/(C21*C20)</f>
        <v>31.7244343825439</v>
      </c>
      <c r="F21" s="40" t="n">
        <f aca="false">E21*1.60934</f>
        <v>51.0554012292033</v>
      </c>
      <c r="G21" s="41"/>
    </row>
    <row r="22" customFormat="false" ht="12.75" hidden="false" customHeight="false" outlineLevel="0" collapsed="false">
      <c r="A22" s="30"/>
      <c r="B22" s="31" t="s">
        <v>26</v>
      </c>
      <c r="C22" s="37" t="n">
        <v>1.75</v>
      </c>
      <c r="D22" s="38" t="n">
        <f aca="false">$E$4</f>
        <v>6000</v>
      </c>
      <c r="E22" s="39" t="n">
        <f aca="false">(D22*(C19/2)*0.00595)/(C22*C20)</f>
        <v>56.9589559028303</v>
      </c>
      <c r="F22" s="40" t="n">
        <f aca="false">E22*1.60934</f>
        <v>91.666326092661</v>
      </c>
      <c r="G22" s="42" t="n">
        <f aca="false">(C22/C21)*D21</f>
        <v>3341.82049649905</v>
      </c>
    </row>
    <row r="23" customFormat="false" ht="12.75" hidden="false" customHeight="false" outlineLevel="0" collapsed="false">
      <c r="A23" s="30"/>
      <c r="B23" s="31" t="s">
        <v>27</v>
      </c>
      <c r="C23" s="37" t="n">
        <v>1.241</v>
      </c>
      <c r="D23" s="38" t="n">
        <f aca="false">$E$4</f>
        <v>6000</v>
      </c>
      <c r="E23" s="39" t="n">
        <f aca="false">(D23*(C19/2)*0.00595)/(C23*C20)</f>
        <v>80.3208483722426</v>
      </c>
      <c r="F23" s="40" t="n">
        <f aca="false">E23*1.60934</f>
        <v>129.263554119385</v>
      </c>
      <c r="G23" s="42" t="n">
        <f aca="false">(C23/C22)*D22</f>
        <v>4254.85714285714</v>
      </c>
    </row>
    <row r="24" customFormat="false" ht="12.75" hidden="false" customHeight="false" outlineLevel="0" collapsed="false">
      <c r="A24" s="30"/>
      <c r="B24" s="31" t="s">
        <v>28</v>
      </c>
      <c r="C24" s="37" t="n">
        <v>0.969</v>
      </c>
      <c r="D24" s="38" t="n">
        <f aca="false">$E$4</f>
        <v>6000</v>
      </c>
      <c r="E24" s="39" t="n">
        <f aca="false">(D24*(C19/2)*0.00595)/(C24*C20)</f>
        <v>102.8670514241</v>
      </c>
      <c r="F24" s="40" t="n">
        <f aca="false">E24*1.60934</f>
        <v>165.548060538861</v>
      </c>
      <c r="G24" s="42" t="n">
        <f aca="false">(C24/C23)*D23</f>
        <v>4684.93150684931</v>
      </c>
    </row>
    <row r="25" customFormat="false" ht="12.75" hidden="false" customHeight="false" outlineLevel="0" collapsed="false">
      <c r="A25" s="30"/>
      <c r="B25" s="31" t="s">
        <v>29</v>
      </c>
      <c r="C25" s="43" t="n">
        <v>0.756</v>
      </c>
      <c r="D25" s="38" t="n">
        <f aca="false">$E$4</f>
        <v>6000</v>
      </c>
      <c r="E25" s="39" t="n">
        <f aca="false">(D25*(C19/2)*0.00595)/(C25*C20)</f>
        <v>131.849434960255</v>
      </c>
      <c r="F25" s="40" t="n">
        <f aca="false">E25*1.60934</f>
        <v>212.190569658937</v>
      </c>
      <c r="G25" s="42" t="n">
        <f aca="false">(C25/C24)*D24</f>
        <v>4681.11455108359</v>
      </c>
    </row>
    <row r="26" customFormat="false" ht="12.75" hidden="false" customHeight="false" outlineLevel="0" collapsed="false">
      <c r="A26" s="30"/>
    </row>
  </sheetData>
  <sheetProtection sheet="true" password="8680" objects="true" scenarios="true"/>
  <protectedRanges>
    <protectedRange name="Range1" sqref="B3:D3 E4 C9:D16 C20:D25"/>
  </protectedRanges>
  <mergeCells count="6">
    <mergeCell ref="F2:G2"/>
    <mergeCell ref="F3:G3"/>
    <mergeCell ref="B4:D4"/>
    <mergeCell ref="E4:G4"/>
    <mergeCell ref="E7:G7"/>
    <mergeCell ref="E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56"/>
    <col collapsed="false" customWidth="true" hidden="false" outlineLevel="0" max="3" min="3" style="1" width="9.28"/>
    <col collapsed="false" customWidth="true" hidden="false" outlineLevel="0" max="4" min="4" style="1" width="14.99"/>
    <col collapsed="false" customWidth="true" hidden="false" outlineLevel="0" max="5" min="5" style="1" width="10.85"/>
    <col collapsed="false" customWidth="true" hidden="false" outlineLevel="0" max="6" min="6" style="1" width="10.13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27" t="s">
        <v>16</v>
      </c>
    </row>
    <row r="2" customFormat="false" ht="12.75" hidden="false" customHeight="false" outlineLevel="0" collapsed="false">
      <c r="B2" s="5" t="s">
        <v>3</v>
      </c>
      <c r="C2" s="6" t="s">
        <v>4</v>
      </c>
      <c r="D2" s="6" t="s">
        <v>5</v>
      </c>
      <c r="E2" s="7"/>
      <c r="F2" s="8" t="s">
        <v>6</v>
      </c>
      <c r="G2" s="8"/>
    </row>
    <row r="3" customFormat="false" ht="13.5" hidden="false" customHeight="false" outlineLevel="0" collapsed="false">
      <c r="B3" s="12" t="n">
        <v>215</v>
      </c>
      <c r="C3" s="13" t="n">
        <v>50</v>
      </c>
      <c r="D3" s="13" t="n">
        <v>16</v>
      </c>
      <c r="E3" s="14"/>
      <c r="F3" s="15" t="n">
        <f aca="false">(((C3/100*B3)*2)+(D3*25.4))/25.4</f>
        <v>24.4645669291339</v>
      </c>
      <c r="G3" s="15"/>
    </row>
    <row r="4" customFormat="false" ht="13.5" hidden="false" customHeight="false" outlineLevel="0" collapsed="false">
      <c r="B4" s="28" t="s">
        <v>17</v>
      </c>
      <c r="C4" s="28"/>
      <c r="D4" s="28"/>
      <c r="E4" s="28" t="n">
        <v>7800</v>
      </c>
      <c r="F4" s="28"/>
      <c r="G4" s="28"/>
    </row>
    <row r="6" customFormat="false" ht="15.75" hidden="false" customHeight="false" outlineLevel="0" collapsed="false">
      <c r="A6" s="27" t="s">
        <v>79</v>
      </c>
      <c r="B6" s="30"/>
      <c r="C6" s="30"/>
      <c r="D6" s="30"/>
      <c r="E6" s="34"/>
      <c r="F6" s="34"/>
      <c r="G6" s="34"/>
    </row>
    <row r="7" customFormat="false" ht="12.75" hidden="false" customHeight="false" outlineLevel="0" collapsed="false">
      <c r="A7" s="30"/>
      <c r="B7" s="31" t="s">
        <v>19</v>
      </c>
      <c r="C7" s="32" t="n">
        <f aca="false">$F$3</f>
        <v>24.4645669291339</v>
      </c>
      <c r="D7" s="33"/>
      <c r="E7" s="34"/>
      <c r="F7" s="34"/>
      <c r="G7" s="34"/>
    </row>
    <row r="8" customFormat="false" ht="12.75" hidden="false" customHeight="false" outlineLevel="0" collapsed="false">
      <c r="A8" s="30"/>
      <c r="B8" s="31" t="s">
        <v>20</v>
      </c>
      <c r="C8" s="35" t="n">
        <v>4.226</v>
      </c>
      <c r="D8" s="36" t="s">
        <v>21</v>
      </c>
      <c r="E8" s="19" t="s">
        <v>22</v>
      </c>
      <c r="F8" s="19" t="s">
        <v>23</v>
      </c>
      <c r="G8" s="19" t="s">
        <v>24</v>
      </c>
    </row>
    <row r="9" customFormat="false" ht="12.75" hidden="false" customHeight="false" outlineLevel="0" collapsed="false">
      <c r="A9" s="30"/>
      <c r="B9" s="31" t="s">
        <v>25</v>
      </c>
      <c r="C9" s="37" t="n">
        <v>3.307</v>
      </c>
      <c r="D9" s="38" t="n">
        <f aca="false">$E$4</f>
        <v>7800</v>
      </c>
      <c r="E9" s="39" t="n">
        <f aca="false">(D9*(C7/2)*0.00595)/(C9*C8)</f>
        <v>40.6214496026335</v>
      </c>
      <c r="F9" s="40" t="n">
        <f aca="false">E9*1.60934</f>
        <v>65.3737237035022</v>
      </c>
      <c r="G9" s="41"/>
    </row>
    <row r="10" customFormat="false" ht="12.75" hidden="false" customHeight="false" outlineLevel="0" collapsed="false">
      <c r="A10" s="30"/>
      <c r="B10" s="31" t="s">
        <v>26</v>
      </c>
      <c r="C10" s="37" t="n">
        <v>1.95</v>
      </c>
      <c r="D10" s="38" t="n">
        <f aca="false">$E$4</f>
        <v>7800</v>
      </c>
      <c r="E10" s="39" t="n">
        <f aca="false">(D10*(C7/2)*0.00595)/(C10*C8)</f>
        <v>68.8898122235431</v>
      </c>
      <c r="F10" s="40" t="n">
        <f aca="false">E10*1.60934</f>
        <v>110.867130403837</v>
      </c>
      <c r="G10" s="42" t="n">
        <f aca="false">(C10/C9)*D9</f>
        <v>4599.3347444814</v>
      </c>
    </row>
    <row r="11" customFormat="false" ht="12.75" hidden="false" customHeight="false" outlineLevel="0" collapsed="false">
      <c r="A11" s="30"/>
      <c r="B11" s="31" t="s">
        <v>27</v>
      </c>
      <c r="C11" s="37" t="n">
        <v>1.36</v>
      </c>
      <c r="D11" s="38" t="n">
        <f aca="false">$E$4</f>
        <v>7800</v>
      </c>
      <c r="E11" s="39" t="n">
        <f aca="false">(D11*(C7/2)*0.00595)/(C11*C8)</f>
        <v>98.7758337028742</v>
      </c>
      <c r="F11" s="40" t="n">
        <f aca="false">E11*1.60934</f>
        <v>158.963900211384</v>
      </c>
      <c r="G11" s="42" t="n">
        <f aca="false">(C11/C10)*D10</f>
        <v>5440</v>
      </c>
    </row>
    <row r="12" customFormat="false" ht="12.75" hidden="false" customHeight="false" outlineLevel="0" collapsed="false">
      <c r="A12" s="30"/>
      <c r="B12" s="31" t="s">
        <v>28</v>
      </c>
      <c r="C12" s="37" t="n">
        <v>1.071</v>
      </c>
      <c r="D12" s="38" t="n">
        <f aca="false">$E$4</f>
        <v>7800</v>
      </c>
      <c r="E12" s="39" t="n">
        <f aca="false">(D12*(C7/2)*0.00595)/(C12*C8)</f>
        <v>125.429630098888</v>
      </c>
      <c r="F12" s="40" t="n">
        <f aca="false">E12*1.60934</f>
        <v>201.858920903344</v>
      </c>
      <c r="G12" s="42" t="n">
        <f aca="false">(C12/C11)*D11</f>
        <v>6142.5</v>
      </c>
    </row>
    <row r="13" customFormat="false" ht="12.75" hidden="false" customHeight="false" outlineLevel="0" collapsed="false">
      <c r="A13" s="30"/>
      <c r="B13" s="31" t="s">
        <v>29</v>
      </c>
      <c r="C13" s="43" t="n">
        <v>0.87</v>
      </c>
      <c r="D13" s="38" t="n">
        <f aca="false">$E$4</f>
        <v>7800</v>
      </c>
      <c r="E13" s="39" t="n">
        <f aca="false">(D13*(C7/2)*0.00595)/(C13*C8)</f>
        <v>154.40819981139</v>
      </c>
      <c r="F13" s="40" t="n">
        <f aca="false">E13*1.60934</f>
        <v>248.495292284462</v>
      </c>
      <c r="G13" s="42" t="n">
        <f aca="false">(C13/C12)*D12</f>
        <v>6336.13445378151</v>
      </c>
    </row>
    <row r="14" customFormat="false" ht="15" hidden="false" customHeight="false" outlineLevel="0" collapsed="false">
      <c r="A14" s="52"/>
      <c r="B14" s="52"/>
      <c r="C14" s="52"/>
      <c r="D14" s="52"/>
      <c r="E14" s="52"/>
      <c r="F14" s="52"/>
    </row>
    <row r="15" customFormat="false" ht="15.75" hidden="false" customHeight="false" outlineLevel="0" collapsed="false">
      <c r="A15" s="27" t="s">
        <v>80</v>
      </c>
      <c r="B15" s="30"/>
      <c r="C15" s="30"/>
      <c r="D15" s="30"/>
      <c r="E15" s="34"/>
      <c r="F15" s="34"/>
      <c r="G15" s="34"/>
    </row>
    <row r="16" customFormat="false" ht="12.75" hidden="false" customHeight="false" outlineLevel="0" collapsed="false">
      <c r="A16" s="30"/>
      <c r="B16" s="31" t="s">
        <v>19</v>
      </c>
      <c r="C16" s="32" t="n">
        <f aca="false">$F$3</f>
        <v>24.4645669291339</v>
      </c>
      <c r="D16" s="33"/>
      <c r="E16" s="34"/>
      <c r="F16" s="34"/>
      <c r="G16" s="34"/>
    </row>
    <row r="17" customFormat="false" ht="12.75" hidden="false" customHeight="false" outlineLevel="0" collapsed="false">
      <c r="A17" s="30"/>
      <c r="B17" s="31" t="s">
        <v>20</v>
      </c>
      <c r="C17" s="35" t="n">
        <v>4.062</v>
      </c>
      <c r="D17" s="36" t="s">
        <v>21</v>
      </c>
      <c r="E17" s="19" t="s">
        <v>22</v>
      </c>
      <c r="F17" s="19" t="s">
        <v>23</v>
      </c>
      <c r="G17" s="19" t="s">
        <v>24</v>
      </c>
    </row>
    <row r="18" customFormat="false" ht="12.75" hidden="false" customHeight="false" outlineLevel="0" collapsed="false">
      <c r="A18" s="30"/>
      <c r="B18" s="31" t="s">
        <v>25</v>
      </c>
      <c r="C18" s="37" t="n">
        <v>3.307</v>
      </c>
      <c r="D18" s="38" t="n">
        <f aca="false">$E$4</f>
        <v>7800</v>
      </c>
      <c r="E18" s="39" t="n">
        <f aca="false">(D18*(C16/2)*0.00595)/(C18*C17)</f>
        <v>42.26150812918</v>
      </c>
      <c r="F18" s="40" t="n">
        <f aca="false">E18*1.60934</f>
        <v>68.0131354926145</v>
      </c>
      <c r="G18" s="41"/>
    </row>
    <row r="19" customFormat="false" ht="12.75" hidden="false" customHeight="false" outlineLevel="0" collapsed="false">
      <c r="A19" s="30"/>
      <c r="B19" s="31" t="s">
        <v>26</v>
      </c>
      <c r="C19" s="37" t="n">
        <v>1.809</v>
      </c>
      <c r="D19" s="38" t="n">
        <f aca="false">$E$4</f>
        <v>7800</v>
      </c>
      <c r="E19" s="39" t="n">
        <f aca="false">(D19*(C16/2)*0.00595)/(C19*C17)</f>
        <v>77.257494407517</v>
      </c>
      <c r="F19" s="40" t="n">
        <f aca="false">E19*1.60934</f>
        <v>124.333576049793</v>
      </c>
      <c r="G19" s="42" t="n">
        <f aca="false">(C19/C18)*D18</f>
        <v>4266.76746295736</v>
      </c>
    </row>
    <row r="20" customFormat="false" ht="12.75" hidden="false" customHeight="false" outlineLevel="0" collapsed="false">
      <c r="A20" s="30"/>
      <c r="B20" s="31" t="s">
        <v>27</v>
      </c>
      <c r="C20" s="37" t="n">
        <v>1.23</v>
      </c>
      <c r="D20" s="38" t="n">
        <f aca="false">$E$4</f>
        <v>7800</v>
      </c>
      <c r="E20" s="39" t="n">
        <f aca="false">(D20*(C16/2)*0.00595)/(C20*C17)</f>
        <v>113.625046653007</v>
      </c>
      <c r="F20" s="40" t="n">
        <f aca="false">E20*1.60934</f>
        <v>182.86133258055</v>
      </c>
      <c r="G20" s="42" t="n">
        <f aca="false">(C20/C19)*D19</f>
        <v>5303.48258706468</v>
      </c>
    </row>
    <row r="21" customFormat="false" ht="12.75" hidden="false" customHeight="false" outlineLevel="0" collapsed="false">
      <c r="A21" s="30"/>
      <c r="B21" s="31" t="s">
        <v>28</v>
      </c>
      <c r="C21" s="37" t="n">
        <v>0.903</v>
      </c>
      <c r="D21" s="38" t="n">
        <f aca="false">$E$4</f>
        <v>7800</v>
      </c>
      <c r="E21" s="39" t="n">
        <f aca="false">(D21*(C16/2)*0.00595)/(C21*C17)</f>
        <v>154.77165823167</v>
      </c>
      <c r="F21" s="40" t="n">
        <f aca="false">E21*1.60934</f>
        <v>249.080220458556</v>
      </c>
      <c r="G21" s="42" t="n">
        <f aca="false">(C21/C20)*D20</f>
        <v>5726.34146341463</v>
      </c>
    </row>
    <row r="22" customFormat="false" ht="12.75" hidden="false" customHeight="false" outlineLevel="0" collapsed="false">
      <c r="A22" s="30"/>
      <c r="B22" s="31" t="s">
        <v>29</v>
      </c>
      <c r="C22" s="43" t="n">
        <v>0.705</v>
      </c>
      <c r="D22" s="38" t="n">
        <f aca="false">$E$4</f>
        <v>7800</v>
      </c>
      <c r="E22" s="39" t="n">
        <f aca="false">(D22*(C16/2)*0.00595)/(C22*C17)</f>
        <v>198.239443096735</v>
      </c>
      <c r="F22" s="40" t="n">
        <f aca="false">E22*1.60934</f>
        <v>319.0346653533</v>
      </c>
      <c r="G22" s="42" t="n">
        <f aca="false">(C22/C21)*D21</f>
        <v>6089.70099667774</v>
      </c>
    </row>
    <row r="23" customFormat="false" ht="15" hidden="false" customHeight="false" outlineLevel="0" collapsed="false">
      <c r="A23" s="52"/>
      <c r="B23" s="52"/>
      <c r="C23" s="52"/>
      <c r="D23" s="52"/>
      <c r="E23" s="52"/>
      <c r="F23" s="52"/>
    </row>
    <row r="24" customFormat="false" ht="15.75" hidden="false" customHeight="false" outlineLevel="0" collapsed="false">
      <c r="A24" s="27" t="s">
        <v>81</v>
      </c>
      <c r="B24" s="30"/>
      <c r="C24" s="30"/>
      <c r="D24" s="30"/>
      <c r="E24" s="34"/>
      <c r="F24" s="34"/>
      <c r="G24" s="34"/>
    </row>
    <row r="25" customFormat="false" ht="12.75" hidden="false" customHeight="false" outlineLevel="0" collapsed="false">
      <c r="A25" s="30"/>
      <c r="B25" s="31" t="s">
        <v>19</v>
      </c>
      <c r="C25" s="32" t="n">
        <f aca="false">$F$3</f>
        <v>24.4645669291339</v>
      </c>
      <c r="D25" s="33"/>
      <c r="E25" s="34"/>
      <c r="F25" s="34"/>
      <c r="G25" s="34"/>
    </row>
    <row r="26" customFormat="false" ht="12.75" hidden="false" customHeight="false" outlineLevel="0" collapsed="false">
      <c r="A26" s="30"/>
      <c r="B26" s="31" t="s">
        <v>20</v>
      </c>
      <c r="C26" s="35" t="n">
        <v>4.266</v>
      </c>
      <c r="D26" s="36" t="s">
        <v>21</v>
      </c>
      <c r="E26" s="19" t="s">
        <v>22</v>
      </c>
      <c r="F26" s="19" t="s">
        <v>23</v>
      </c>
      <c r="G26" s="19" t="s">
        <v>24</v>
      </c>
    </row>
    <row r="27" customFormat="false" ht="12.75" hidden="false" customHeight="false" outlineLevel="0" collapsed="false">
      <c r="A27" s="30"/>
      <c r="B27" s="31" t="s">
        <v>25</v>
      </c>
      <c r="C27" s="37" t="n">
        <v>3.307</v>
      </c>
      <c r="D27" s="38" t="n">
        <f aca="false">$E$4</f>
        <v>7800</v>
      </c>
      <c r="E27" s="39" t="n">
        <f aca="false">(D27*(C25/2)*0.00595)/(C27*C26)</f>
        <v>40.2405639992333</v>
      </c>
      <c r="F27" s="40" t="n">
        <f aca="false">E27*1.60934</f>
        <v>64.7607492665261</v>
      </c>
      <c r="G27" s="41"/>
    </row>
    <row r="28" customFormat="false" ht="12.75" hidden="false" customHeight="false" outlineLevel="0" collapsed="false">
      <c r="A28" s="30"/>
      <c r="B28" s="31" t="s">
        <v>26</v>
      </c>
      <c r="C28" s="37" t="n">
        <v>1.857</v>
      </c>
      <c r="D28" s="38" t="n">
        <f aca="false">$E$4</f>
        <v>7800</v>
      </c>
      <c r="E28" s="39" t="n">
        <f aca="false">(D28*(C25/2)*0.00595)/(C28*C26)</f>
        <v>71.6615751994962</v>
      </c>
      <c r="F28" s="40" t="n">
        <f aca="false">E28*1.60934</f>
        <v>115.327839431557</v>
      </c>
      <c r="G28" s="42" t="n">
        <f aca="false">(C28/C27)*D27</f>
        <v>4379.98185666768</v>
      </c>
    </row>
    <row r="29" customFormat="false" ht="12.75" hidden="false" customHeight="false" outlineLevel="0" collapsed="false">
      <c r="A29" s="30"/>
      <c r="B29" s="31" t="s">
        <v>27</v>
      </c>
      <c r="C29" s="37" t="n">
        <v>1.32</v>
      </c>
      <c r="D29" s="38" t="n">
        <f aca="false">$E$4</f>
        <v>7800</v>
      </c>
      <c r="E29" s="39" t="n">
        <f aca="false">(D29*(C25/2)*0.00595)/(C29*C26)</f>
        <v>100.814806928382</v>
      </c>
      <c r="F29" s="40" t="n">
        <f aca="false">E29*1.60934</f>
        <v>162.245301382122</v>
      </c>
      <c r="G29" s="42" t="n">
        <f aca="false">(C29/C28)*D28</f>
        <v>5544.42649434572</v>
      </c>
    </row>
    <row r="30" customFormat="false" ht="12.75" hidden="false" customHeight="false" outlineLevel="0" collapsed="false">
      <c r="A30" s="30"/>
      <c r="B30" s="31" t="s">
        <v>28</v>
      </c>
      <c r="C30" s="37" t="n">
        <v>1.034</v>
      </c>
      <c r="D30" s="38" t="n">
        <f aca="false">$E$4</f>
        <v>7800</v>
      </c>
      <c r="E30" s="39" t="n">
        <f aca="false">(D30*(C25/2)*0.00595)/(C30*C26)</f>
        <v>128.699753525594</v>
      </c>
      <c r="F30" s="40" t="n">
        <f aca="false">E30*1.60934</f>
        <v>207.12166133888</v>
      </c>
      <c r="G30" s="42" t="n">
        <f aca="false">(C30/C29)*D29</f>
        <v>6110</v>
      </c>
    </row>
    <row r="31" customFormat="false" ht="12.75" hidden="false" customHeight="false" outlineLevel="0" collapsed="false">
      <c r="A31" s="30"/>
      <c r="B31" s="31" t="s">
        <v>29</v>
      </c>
      <c r="C31" s="43" t="n">
        <v>0.812</v>
      </c>
      <c r="D31" s="38" t="n">
        <f aca="false">$E$4</f>
        <v>7800</v>
      </c>
      <c r="E31" s="39" t="n">
        <f aca="false">(D31*(C25/2)*0.00595)/(C31*C26)</f>
        <v>163.886139341705</v>
      </c>
      <c r="F31" s="40" t="n">
        <f aca="false">E31*1.60934</f>
        <v>263.748519488179</v>
      </c>
      <c r="G31" s="42" t="n">
        <f aca="false">(C31/C30)*D30</f>
        <v>6125.33849129594</v>
      </c>
    </row>
    <row r="33" customFormat="false" ht="15.75" hidden="false" customHeight="false" outlineLevel="0" collapsed="false">
      <c r="A33" s="27" t="s">
        <v>82</v>
      </c>
      <c r="B33" s="30"/>
      <c r="C33" s="30"/>
      <c r="D33" s="30"/>
      <c r="E33" s="34"/>
      <c r="F33" s="34"/>
      <c r="G33" s="34"/>
    </row>
    <row r="34" customFormat="false" ht="12.75" hidden="false" customHeight="false" outlineLevel="0" collapsed="false">
      <c r="A34" s="30"/>
      <c r="B34" s="31" t="s">
        <v>19</v>
      </c>
      <c r="C34" s="32" t="n">
        <f aca="false">$F$3</f>
        <v>24.4645669291339</v>
      </c>
      <c r="D34" s="33"/>
      <c r="E34" s="34"/>
      <c r="F34" s="34"/>
      <c r="G34" s="34"/>
    </row>
    <row r="35" customFormat="false" ht="12.75" hidden="false" customHeight="false" outlineLevel="0" collapsed="false">
      <c r="A35" s="30"/>
      <c r="B35" s="31" t="s">
        <v>20</v>
      </c>
      <c r="C35" s="35" t="n">
        <v>4.266</v>
      </c>
      <c r="D35" s="36" t="s">
        <v>21</v>
      </c>
      <c r="E35" s="19" t="s">
        <v>22</v>
      </c>
      <c r="F35" s="19" t="s">
        <v>23</v>
      </c>
      <c r="G35" s="19" t="s">
        <v>24</v>
      </c>
    </row>
    <row r="36" customFormat="false" ht="12.75" hidden="false" customHeight="false" outlineLevel="0" collapsed="false">
      <c r="A36" s="30"/>
      <c r="B36" s="31" t="s">
        <v>25</v>
      </c>
      <c r="C36" s="37" t="n">
        <v>3.285</v>
      </c>
      <c r="D36" s="38" t="n">
        <f aca="false">$E$4</f>
        <v>7800</v>
      </c>
      <c r="E36" s="39" t="n">
        <f aca="false">(D36*(C34/2)*0.00595)/(C36*C35)</f>
        <v>40.510059405012</v>
      </c>
      <c r="F36" s="40" t="n">
        <f aca="false">E36*1.60934</f>
        <v>65.194459002862</v>
      </c>
      <c r="G36" s="41"/>
    </row>
    <row r="37" customFormat="false" ht="12.75" hidden="false" customHeight="false" outlineLevel="0" collapsed="false">
      <c r="A37" s="30"/>
      <c r="B37" s="31" t="s">
        <v>26</v>
      </c>
      <c r="C37" s="37" t="n">
        <v>1.956</v>
      </c>
      <c r="D37" s="38" t="n">
        <f aca="false">$E$4</f>
        <v>7800</v>
      </c>
      <c r="E37" s="39" t="n">
        <f aca="false">(D37*(C34/2)*0.00595)/(C37*C35)</f>
        <v>68.0345322829573</v>
      </c>
      <c r="F37" s="40" t="n">
        <f aca="false">E37*1.60934</f>
        <v>109.490694184254</v>
      </c>
      <c r="G37" s="42" t="n">
        <f aca="false">(C37/C36)*D36</f>
        <v>4644.38356164384</v>
      </c>
    </row>
    <row r="38" customFormat="false" ht="12.75" hidden="false" customHeight="false" outlineLevel="0" collapsed="false">
      <c r="A38" s="30"/>
      <c r="B38" s="31" t="s">
        <v>27</v>
      </c>
      <c r="C38" s="37" t="n">
        <v>1.344</v>
      </c>
      <c r="D38" s="38" t="n">
        <f aca="false">$E$4</f>
        <v>7800</v>
      </c>
      <c r="E38" s="39" t="n">
        <f aca="false">(D38*(C34/2)*0.00595)/(C38*C35)</f>
        <v>99.0145425189467</v>
      </c>
      <c r="F38" s="40" t="n">
        <f aca="false">E38*1.60934</f>
        <v>159.348063857442</v>
      </c>
      <c r="G38" s="42" t="n">
        <f aca="false">(C38/C37)*D37</f>
        <v>5359.50920245399</v>
      </c>
    </row>
    <row r="39" customFormat="false" ht="12.75" hidden="false" customHeight="false" outlineLevel="0" collapsed="false">
      <c r="A39" s="30"/>
      <c r="B39" s="31" t="s">
        <v>28</v>
      </c>
      <c r="C39" s="37" t="n">
        <v>1.034</v>
      </c>
      <c r="D39" s="38" t="n">
        <f aca="false">$E$4</f>
        <v>7800</v>
      </c>
      <c r="E39" s="39" t="n">
        <f aca="false">(D39*(C34/2)*0.00595)/(C39*C35)</f>
        <v>128.699753525594</v>
      </c>
      <c r="F39" s="40" t="n">
        <f aca="false">E39*1.60934</f>
        <v>207.12166133888</v>
      </c>
      <c r="G39" s="42" t="n">
        <f aca="false">(C39/C38)*D38</f>
        <v>6000.89285714286</v>
      </c>
    </row>
    <row r="40" customFormat="false" ht="12.75" hidden="false" customHeight="false" outlineLevel="0" collapsed="false">
      <c r="A40" s="30"/>
      <c r="B40" s="31" t="s">
        <v>29</v>
      </c>
      <c r="C40" s="43" t="n">
        <v>0.812</v>
      </c>
      <c r="D40" s="38" t="n">
        <f aca="false">$E$4</f>
        <v>7800</v>
      </c>
      <c r="E40" s="39" t="n">
        <f aca="false">(D40*(C34/2)*0.00595)/(C40*C35)</f>
        <v>163.886139341705</v>
      </c>
      <c r="F40" s="40" t="n">
        <f aca="false">E40*1.60934</f>
        <v>263.748519488179</v>
      </c>
      <c r="G40" s="42" t="n">
        <f aca="false">(C40/C39)*D39</f>
        <v>6125.33849129594</v>
      </c>
    </row>
  </sheetData>
  <sheetProtection sheet="true" password="8680" objects="true" scenarios="true"/>
  <protectedRanges>
    <protectedRange name="Range1" sqref="B3:D3 E4 C8:D13 C17:D22 C26:D31 C35:D40"/>
  </protectedRanges>
  <mergeCells count="4">
    <mergeCell ref="F2:G2"/>
    <mergeCell ref="F3:G3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56"/>
    <col collapsed="false" customWidth="true" hidden="false" outlineLevel="0" max="3" min="3" style="1" width="9.28"/>
    <col collapsed="false" customWidth="true" hidden="false" outlineLevel="0" max="4" min="4" style="1" width="14.99"/>
    <col collapsed="false" customWidth="true" hidden="false" outlineLevel="0" max="5" min="5" style="1" width="10.85"/>
    <col collapsed="false" customWidth="true" hidden="false" outlineLevel="0" max="6" min="6" style="1" width="10.13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27" t="s">
        <v>16</v>
      </c>
    </row>
    <row r="2" customFormat="false" ht="15.75" hidden="false" customHeight="false" outlineLevel="0" collapsed="false">
      <c r="A2" s="27"/>
      <c r="B2" s="5" t="s">
        <v>3</v>
      </c>
      <c r="C2" s="6" t="s">
        <v>4</v>
      </c>
      <c r="D2" s="6" t="s">
        <v>5</v>
      </c>
      <c r="E2" s="7"/>
      <c r="F2" s="8" t="s">
        <v>6</v>
      </c>
      <c r="G2" s="8"/>
    </row>
    <row r="3" customFormat="false" ht="13.5" hidden="false" customHeight="false" outlineLevel="0" collapsed="false">
      <c r="B3" s="12" t="n">
        <v>215</v>
      </c>
      <c r="C3" s="13" t="n">
        <v>50</v>
      </c>
      <c r="D3" s="13" t="n">
        <v>16</v>
      </c>
      <c r="E3" s="14"/>
      <c r="F3" s="15" t="n">
        <f aca="false">(((C3/100*B3)*2)+(D3*25.4))/25.4</f>
        <v>24.4645669291339</v>
      </c>
      <c r="G3" s="15"/>
    </row>
    <row r="4" customFormat="false" ht="13.5" hidden="false" customHeight="false" outlineLevel="0" collapsed="false">
      <c r="B4" s="28" t="s">
        <v>17</v>
      </c>
      <c r="C4" s="28"/>
      <c r="D4" s="28"/>
      <c r="E4" s="28" t="n">
        <v>7500</v>
      </c>
      <c r="F4" s="28"/>
      <c r="G4" s="28"/>
    </row>
    <row r="7" customFormat="false" ht="15.75" hidden="false" customHeight="false" outlineLevel="0" collapsed="false">
      <c r="A7" s="27" t="s">
        <v>83</v>
      </c>
      <c r="B7" s="30"/>
      <c r="C7" s="30"/>
      <c r="D7" s="30"/>
      <c r="E7" s="34"/>
      <c r="F7" s="34"/>
    </row>
    <row r="8" customFormat="false" ht="12.75" hidden="false" customHeight="false" outlineLevel="0" collapsed="false">
      <c r="A8" s="30"/>
      <c r="B8" s="31" t="s">
        <v>19</v>
      </c>
      <c r="C8" s="32" t="n">
        <f aca="false">$F$3</f>
        <v>24.4645669291339</v>
      </c>
      <c r="D8" s="33"/>
      <c r="E8" s="34"/>
      <c r="F8" s="34"/>
    </row>
    <row r="9" customFormat="false" ht="12.75" hidden="false" customHeight="false" outlineLevel="0" collapsed="false">
      <c r="A9" s="30"/>
      <c r="B9" s="31" t="s">
        <v>20</v>
      </c>
      <c r="C9" s="35" t="n">
        <v>4.764</v>
      </c>
      <c r="D9" s="36" t="s">
        <v>21</v>
      </c>
      <c r="E9" s="19" t="s">
        <v>22</v>
      </c>
      <c r="F9" s="19" t="s">
        <v>23</v>
      </c>
      <c r="G9" s="19" t="s">
        <v>24</v>
      </c>
    </row>
    <row r="10" customFormat="false" ht="12.75" hidden="false" customHeight="false" outlineLevel="0" collapsed="false">
      <c r="A10" s="30"/>
      <c r="B10" s="31" t="s">
        <v>25</v>
      </c>
      <c r="C10" s="37" t="n">
        <v>3.266</v>
      </c>
      <c r="D10" s="38" t="n">
        <f aca="false">$E$4</f>
        <v>7500</v>
      </c>
      <c r="E10" s="39" t="n">
        <f aca="false">(D10*(C8/2)*0.00595)/(C10*C9)</f>
        <v>35.0830895940761</v>
      </c>
      <c r="F10" s="40" t="n">
        <f aca="false">E10*1.60934</f>
        <v>56.4606194073304</v>
      </c>
      <c r="G10" s="41"/>
    </row>
    <row r="11" customFormat="false" ht="12.75" hidden="false" customHeight="false" outlineLevel="0" collapsed="false">
      <c r="A11" s="30"/>
      <c r="B11" s="31" t="s">
        <v>26</v>
      </c>
      <c r="C11" s="37" t="n">
        <v>2.132</v>
      </c>
      <c r="D11" s="38" t="n">
        <f aca="false">$E$4</f>
        <v>7500</v>
      </c>
      <c r="E11" s="39" t="n">
        <f aca="false">(D11*(C8/2)*0.00595)/(C11*C9)</f>
        <v>53.7436072299496</v>
      </c>
      <c r="F11" s="40" t="n">
        <f aca="false">E11*1.60934</f>
        <v>86.4917368594471</v>
      </c>
      <c r="G11" s="42" t="n">
        <f aca="false">(C11/C10)*D10</f>
        <v>4895.8971218616</v>
      </c>
    </row>
    <row r="12" customFormat="false" ht="12.75" hidden="false" customHeight="false" outlineLevel="0" collapsed="false">
      <c r="A12" s="30"/>
      <c r="B12" s="31" t="s">
        <v>27</v>
      </c>
      <c r="C12" s="37" t="n">
        <v>1.517</v>
      </c>
      <c r="D12" s="38" t="n">
        <f aca="false">$E$4</f>
        <v>7500</v>
      </c>
      <c r="E12" s="39" t="n">
        <f aca="false">(D12*(C8/2)*0.00595)/(C12*C9)</f>
        <v>75.5315561069562</v>
      </c>
      <c r="F12" s="40" t="n">
        <f aca="false">E12*1.60934</f>
        <v>121.555954505169</v>
      </c>
      <c r="G12" s="42" t="n">
        <f aca="false">(C12/C11)*D11</f>
        <v>5336.53846153846</v>
      </c>
    </row>
    <row r="13" customFormat="false" ht="12.75" hidden="false" customHeight="false" outlineLevel="0" collapsed="false">
      <c r="A13" s="30"/>
      <c r="B13" s="31" t="s">
        <v>28</v>
      </c>
      <c r="C13" s="37" t="n">
        <v>1.147</v>
      </c>
      <c r="D13" s="38" t="n">
        <f aca="false">$E$4</f>
        <v>7500</v>
      </c>
      <c r="E13" s="39" t="n">
        <f aca="false">(D13*(C8/2)*0.00595)/(C13*C9)</f>
        <v>99.8965742059744</v>
      </c>
      <c r="F13" s="40" t="n">
        <f aca="false">E13*1.60934</f>
        <v>160.767552732643</v>
      </c>
      <c r="G13" s="42" t="n">
        <f aca="false">(C13/C12)*D12</f>
        <v>5670.73170731707</v>
      </c>
    </row>
    <row r="14" customFormat="false" ht="12.75" hidden="false" customHeight="false" outlineLevel="0" collapsed="false">
      <c r="A14" s="30"/>
      <c r="B14" s="31" t="s">
        <v>29</v>
      </c>
      <c r="C14" s="43" t="n">
        <v>0.921</v>
      </c>
      <c r="D14" s="38" t="n">
        <f aca="false">$E$4</f>
        <v>7500</v>
      </c>
      <c r="E14" s="39" t="n">
        <f aca="false">(D14*(C8/2)*0.00595)/(C14*C9)</f>
        <v>124.409740080622</v>
      </c>
      <c r="F14" s="40" t="n">
        <f aca="false">E14*1.60934</f>
        <v>200.217571101348</v>
      </c>
      <c r="G14" s="42" t="n">
        <f aca="false">(C14/C13)*D13</f>
        <v>6022.23190932868</v>
      </c>
    </row>
    <row r="15" customFormat="false" ht="12.75" hidden="false" customHeight="false" outlineLevel="0" collapsed="false">
      <c r="A15" s="30"/>
      <c r="B15" s="31" t="s">
        <v>30</v>
      </c>
      <c r="C15" s="43" t="n">
        <v>0.738</v>
      </c>
      <c r="D15" s="38" t="n">
        <f aca="false">$E$4</f>
        <v>7500</v>
      </c>
      <c r="E15" s="39" t="n">
        <f aca="false">(D15*(C8/2)*0.00595)/(C15*C9)</f>
        <v>155.25930977541</v>
      </c>
      <c r="F15" s="40" t="n">
        <f aca="false">E15*1.60934</f>
        <v>249.865017593958</v>
      </c>
      <c r="G15" s="42" t="n">
        <f aca="false">(C15/C14)*D14</f>
        <v>6009.77198697068</v>
      </c>
    </row>
    <row r="17" customFormat="false" ht="15.75" hidden="false" customHeight="false" outlineLevel="0" collapsed="false">
      <c r="A17" s="27" t="s">
        <v>84</v>
      </c>
      <c r="B17" s="30"/>
      <c r="C17" s="30"/>
      <c r="D17" s="30"/>
      <c r="E17" s="34"/>
      <c r="F17" s="34"/>
    </row>
    <row r="18" customFormat="false" ht="12.75" hidden="false" customHeight="false" outlineLevel="0" collapsed="false">
      <c r="A18" s="30"/>
      <c r="B18" s="31" t="s">
        <v>19</v>
      </c>
      <c r="C18" s="32" t="n">
        <f aca="false">$F$3</f>
        <v>24.4645669291339</v>
      </c>
      <c r="D18" s="33"/>
      <c r="E18" s="34"/>
      <c r="F18" s="34"/>
    </row>
    <row r="19" customFormat="false" ht="12.75" hidden="false" customHeight="false" outlineLevel="0" collapsed="false">
      <c r="A19" s="30"/>
      <c r="B19" s="31" t="s">
        <v>20</v>
      </c>
      <c r="C19" s="35" t="n">
        <v>4.437</v>
      </c>
      <c r="D19" s="36" t="s">
        <v>21</v>
      </c>
      <c r="E19" s="19" t="s">
        <v>22</v>
      </c>
      <c r="F19" s="19" t="s">
        <v>23</v>
      </c>
      <c r="G19" s="19" t="s">
        <v>24</v>
      </c>
    </row>
    <row r="20" customFormat="false" ht="12.75" hidden="false" customHeight="false" outlineLevel="0" collapsed="false">
      <c r="A20" s="30"/>
      <c r="B20" s="31" t="s">
        <v>25</v>
      </c>
      <c r="C20" s="37" t="n">
        <v>2.651</v>
      </c>
      <c r="D20" s="38" t="n">
        <f aca="false">$E$4</f>
        <v>7500</v>
      </c>
      <c r="E20" s="39" t="n">
        <f aca="false">(D20*(C18/2)*0.00595)/(C20*C19)</f>
        <v>46.4073328715517</v>
      </c>
      <c r="F20" s="40" t="n">
        <f aca="false">E20*1.60934</f>
        <v>74.685177083503</v>
      </c>
      <c r="G20" s="41"/>
    </row>
    <row r="21" customFormat="false" ht="12.75" hidden="false" customHeight="false" outlineLevel="0" collapsed="false">
      <c r="A21" s="30"/>
      <c r="B21" s="31" t="s">
        <v>26</v>
      </c>
      <c r="C21" s="37" t="n">
        <v>1.516</v>
      </c>
      <c r="D21" s="38" t="n">
        <f aca="false">$E$4</f>
        <v>7500</v>
      </c>
      <c r="E21" s="39" t="n">
        <f aca="false">(D21*(C18/2)*0.00595)/(C21*C19)</f>
        <v>81.1516091309258</v>
      </c>
      <c r="F21" s="40" t="n">
        <f aca="false">E21*1.60934</f>
        <v>130.600530638764</v>
      </c>
      <c r="G21" s="42" t="n">
        <f aca="false">(C21/C20)*D20</f>
        <v>4288.94756695587</v>
      </c>
    </row>
    <row r="22" customFormat="false" ht="12.75" hidden="false" customHeight="false" outlineLevel="0" collapsed="false">
      <c r="A22" s="30"/>
      <c r="B22" s="31" t="s">
        <v>27</v>
      </c>
      <c r="C22" s="37" t="n">
        <v>1.081</v>
      </c>
      <c r="D22" s="38" t="n">
        <f aca="false">$E$4</f>
        <v>7500</v>
      </c>
      <c r="E22" s="39" t="n">
        <f aca="false">(D22*(C18/2)*0.00595)/(C22*C19)</f>
        <v>113.807437042075</v>
      </c>
      <c r="F22" s="40" t="n">
        <f aca="false">E22*1.60934</f>
        <v>183.154860729294</v>
      </c>
      <c r="G22" s="42" t="n">
        <f aca="false">(C22/C21)*D21</f>
        <v>5347.95514511873</v>
      </c>
    </row>
    <row r="23" customFormat="false" ht="12.75" hidden="false" customHeight="false" outlineLevel="0" collapsed="false">
      <c r="A23" s="30"/>
      <c r="B23" s="31" t="s">
        <v>28</v>
      </c>
      <c r="C23" s="37" t="n">
        <v>0.772</v>
      </c>
      <c r="D23" s="38" t="n">
        <f aca="false">$E$4</f>
        <v>7500</v>
      </c>
      <c r="E23" s="39" t="n">
        <f aca="false">(D23*(C18/2)*0.00595)/(C23*C19)</f>
        <v>159.359895650885</v>
      </c>
      <c r="F23" s="40" t="n">
        <f aca="false">E23*1.60934</f>
        <v>256.464254466796</v>
      </c>
      <c r="G23" s="42" t="n">
        <f aca="false">(C23/C22)*D22</f>
        <v>5356.15171137835</v>
      </c>
    </row>
    <row r="24" customFormat="false" ht="12.75" hidden="false" customHeight="false" outlineLevel="0" collapsed="false">
      <c r="A24" s="30"/>
      <c r="B24" s="31" t="s">
        <v>29</v>
      </c>
      <c r="C24" s="43" t="n">
        <v>0.566</v>
      </c>
      <c r="D24" s="38" t="n">
        <f aca="false">$E$4</f>
        <v>7500</v>
      </c>
      <c r="E24" s="39" t="n">
        <f aca="false">(D24*(C18/2)*0.00595)/(C24*C19)</f>
        <v>217.360140357745</v>
      </c>
      <c r="F24" s="40" t="n">
        <f aca="false">E24*1.60934</f>
        <v>349.806368283333</v>
      </c>
      <c r="G24" s="42" t="n">
        <f aca="false">(C24/C23)*D23</f>
        <v>5498.70466321244</v>
      </c>
    </row>
    <row r="26" customFormat="false" ht="15.75" hidden="false" customHeight="false" outlineLevel="0" collapsed="false">
      <c r="A26" s="27" t="s">
        <v>85</v>
      </c>
      <c r="B26" s="30"/>
      <c r="C26" s="30"/>
      <c r="D26" s="30"/>
      <c r="E26" s="34"/>
      <c r="F26" s="34"/>
    </row>
    <row r="27" customFormat="false" ht="12.75" hidden="false" customHeight="false" outlineLevel="0" collapsed="false">
      <c r="A27" s="30"/>
      <c r="B27" s="31" t="s">
        <v>19</v>
      </c>
      <c r="C27" s="32" t="n">
        <f aca="false">$F$3</f>
        <v>24.4645669291339</v>
      </c>
      <c r="D27" s="33"/>
      <c r="E27" s="34"/>
      <c r="F27" s="34"/>
    </row>
    <row r="28" customFormat="false" ht="12.75" hidden="false" customHeight="false" outlineLevel="0" collapsed="false">
      <c r="A28" s="30"/>
      <c r="B28" s="31" t="s">
        <v>20</v>
      </c>
      <c r="C28" s="35" t="n">
        <v>4.764</v>
      </c>
      <c r="D28" s="36" t="s">
        <v>21</v>
      </c>
      <c r="E28" s="19" t="s">
        <v>22</v>
      </c>
      <c r="F28" s="19" t="s">
        <v>23</v>
      </c>
      <c r="G28" s="19" t="s">
        <v>24</v>
      </c>
    </row>
    <row r="29" customFormat="false" ht="12.75" hidden="false" customHeight="false" outlineLevel="0" collapsed="false">
      <c r="A29" s="30"/>
      <c r="B29" s="31" t="s">
        <v>25</v>
      </c>
      <c r="C29" s="37" t="n">
        <v>3.266</v>
      </c>
      <c r="D29" s="38" t="n">
        <f aca="false">$E$4</f>
        <v>7500</v>
      </c>
      <c r="E29" s="39" t="n">
        <f aca="false">(D29*(C27/2)*0.00595)/(C29*C28)</f>
        <v>35.0830895940761</v>
      </c>
      <c r="F29" s="40" t="n">
        <f aca="false">E29*1.60934</f>
        <v>56.4606194073304</v>
      </c>
      <c r="G29" s="41"/>
    </row>
    <row r="30" customFormat="false" ht="12.75" hidden="false" customHeight="false" outlineLevel="0" collapsed="false">
      <c r="A30" s="30"/>
      <c r="B30" s="31" t="s">
        <v>26</v>
      </c>
      <c r="C30" s="37" t="n">
        <v>1.88</v>
      </c>
      <c r="D30" s="38" t="n">
        <f aca="false">$E$4</f>
        <v>7500</v>
      </c>
      <c r="E30" s="39" t="n">
        <f aca="false">(D30*(C27/2)*0.00595)/(C30*C28)</f>
        <v>60.9475375607726</v>
      </c>
      <c r="F30" s="40" t="n">
        <f aca="false">E30*1.60934</f>
        <v>98.0853100980539</v>
      </c>
      <c r="G30" s="42" t="n">
        <f aca="false">(C30/C29)*D29</f>
        <v>4317.20759338641</v>
      </c>
    </row>
    <row r="31" customFormat="false" ht="12.75" hidden="false" customHeight="false" outlineLevel="0" collapsed="false">
      <c r="A31" s="30"/>
      <c r="B31" s="31" t="s">
        <v>27</v>
      </c>
      <c r="C31" s="37" t="n">
        <v>1.355</v>
      </c>
      <c r="D31" s="38" t="n">
        <f aca="false">$E$4</f>
        <v>7500</v>
      </c>
      <c r="E31" s="39" t="n">
        <f aca="false">(D31*(C27/2)*0.00595)/(C31*C28)</f>
        <v>84.5618971322897</v>
      </c>
      <c r="F31" s="40" t="n">
        <f aca="false">E31*1.60934</f>
        <v>136.088843530879</v>
      </c>
      <c r="G31" s="42" t="n">
        <f aca="false">(C31/C30)*D30</f>
        <v>5405.58510638298</v>
      </c>
    </row>
    <row r="32" customFormat="false" ht="12.75" hidden="false" customHeight="false" outlineLevel="0" collapsed="false">
      <c r="A32" s="30"/>
      <c r="B32" s="31" t="s">
        <v>28</v>
      </c>
      <c r="C32" s="37" t="n">
        <v>1.028</v>
      </c>
      <c r="D32" s="38" t="n">
        <f aca="false">$E$4</f>
        <v>7500</v>
      </c>
      <c r="E32" s="39" t="n">
        <f aca="false">(D32*(C27/2)*0.00595)/(C32*C28)</f>
        <v>111.460477251218</v>
      </c>
      <c r="F32" s="40" t="n">
        <f aca="false">E32*1.60934</f>
        <v>179.377804459476</v>
      </c>
      <c r="G32" s="42" t="n">
        <f aca="false">(C32/C31)*D31</f>
        <v>5690.036900369</v>
      </c>
    </row>
    <row r="33" customFormat="false" ht="12.75" hidden="false" customHeight="false" outlineLevel="0" collapsed="false">
      <c r="A33" s="30"/>
      <c r="B33" s="31" t="s">
        <v>29</v>
      </c>
      <c r="C33" s="43" t="n">
        <v>0.825</v>
      </c>
      <c r="D33" s="38" t="n">
        <f aca="false">$E$4</f>
        <v>7500</v>
      </c>
      <c r="E33" s="39" t="n">
        <f aca="false">(D33*(C27/2)*0.00595)/(C33*C28)</f>
        <v>138.886509835458</v>
      </c>
      <c r="F33" s="40" t="n">
        <f aca="false">E33*1.60934</f>
        <v>223.515615738595</v>
      </c>
      <c r="G33" s="42" t="n">
        <f aca="false">(C33/C32)*D32</f>
        <v>6018.96887159533</v>
      </c>
    </row>
    <row r="34" customFormat="false" ht="12.75" hidden="false" customHeight="false" outlineLevel="0" collapsed="false">
      <c r="A34" s="30"/>
      <c r="B34" s="31" t="s">
        <v>30</v>
      </c>
      <c r="C34" s="43" t="n">
        <v>0.659</v>
      </c>
      <c r="D34" s="38" t="n">
        <f aca="false">$E$4</f>
        <v>7500</v>
      </c>
      <c r="E34" s="39" t="n">
        <f aca="false">(D34*(C27/2)*0.00595)/(C34*C28)</f>
        <v>173.871579080808</v>
      </c>
      <c r="F34" s="40" t="n">
        <f aca="false">E34*1.60934</f>
        <v>279.818487077908</v>
      </c>
      <c r="G34" s="42" t="n">
        <f aca="false">(C34/C33)*D33</f>
        <v>5990.90909090909</v>
      </c>
    </row>
  </sheetData>
  <sheetProtection sheet="true" password="8680" objects="true" scenarios="true"/>
  <protectedRanges>
    <protectedRange name="Range1" sqref="B3:D3 E4 C9:D15 C19:D24 C28:D34"/>
  </protectedRanges>
  <mergeCells count="4">
    <mergeCell ref="F2:G2"/>
    <mergeCell ref="F3:G3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56"/>
    <col collapsed="false" customWidth="true" hidden="false" outlineLevel="0" max="3" min="3" style="1" width="9.28"/>
    <col collapsed="false" customWidth="true" hidden="false" outlineLevel="0" max="4" min="4" style="1" width="14.99"/>
    <col collapsed="false" customWidth="true" hidden="false" outlineLevel="0" max="5" min="5" style="1" width="10.85"/>
    <col collapsed="false" customWidth="true" hidden="false" outlineLevel="0" max="6" min="6" style="1" width="10.13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27" t="s">
        <v>16</v>
      </c>
    </row>
    <row r="2" customFormat="false" ht="15.75" hidden="false" customHeight="false" outlineLevel="0" collapsed="false">
      <c r="A2" s="27"/>
      <c r="B2" s="5" t="s">
        <v>3</v>
      </c>
      <c r="C2" s="6" t="s">
        <v>4</v>
      </c>
      <c r="D2" s="6" t="s">
        <v>5</v>
      </c>
      <c r="E2" s="7"/>
      <c r="F2" s="8" t="s">
        <v>6</v>
      </c>
      <c r="G2" s="8"/>
    </row>
    <row r="3" customFormat="false" ht="13.5" hidden="false" customHeight="false" outlineLevel="0" collapsed="false">
      <c r="B3" s="12" t="n">
        <v>215</v>
      </c>
      <c r="C3" s="13" t="n">
        <v>50</v>
      </c>
      <c r="D3" s="13" t="n">
        <v>16</v>
      </c>
      <c r="E3" s="14"/>
      <c r="F3" s="15" t="n">
        <f aca="false">(((C3/100*B3)*2)+(D3*25.4))/25.4</f>
        <v>24.4645669291339</v>
      </c>
      <c r="G3" s="15"/>
    </row>
    <row r="4" customFormat="false" ht="13.5" hidden="false" customHeight="false" outlineLevel="0" collapsed="false">
      <c r="B4" s="28" t="s">
        <v>17</v>
      </c>
      <c r="C4" s="28"/>
      <c r="D4" s="28"/>
      <c r="E4" s="28" t="n">
        <v>7800</v>
      </c>
      <c r="F4" s="28"/>
      <c r="G4" s="28"/>
    </row>
    <row r="6" customFormat="false" ht="15.75" hidden="false" customHeight="false" outlineLevel="0" collapsed="false">
      <c r="A6" s="27" t="s">
        <v>86</v>
      </c>
      <c r="B6" s="30"/>
      <c r="C6" s="30"/>
      <c r="D6" s="30"/>
      <c r="E6" s="34"/>
      <c r="F6" s="34"/>
      <c r="G6" s="34"/>
    </row>
    <row r="7" customFormat="false" ht="12.75" hidden="false" customHeight="false" outlineLevel="0" collapsed="false">
      <c r="A7" s="30"/>
      <c r="B7" s="31" t="s">
        <v>19</v>
      </c>
      <c r="C7" s="32" t="n">
        <f aca="false">$F$3</f>
        <v>24.4645669291339</v>
      </c>
      <c r="D7" s="33"/>
      <c r="E7" s="34"/>
      <c r="F7" s="34"/>
      <c r="G7" s="34"/>
    </row>
    <row r="8" customFormat="false" ht="12.75" hidden="false" customHeight="false" outlineLevel="0" collapsed="false">
      <c r="A8" s="30"/>
      <c r="B8" s="31" t="s">
        <v>20</v>
      </c>
      <c r="C8" s="35" t="n">
        <v>4.062</v>
      </c>
      <c r="D8" s="36" t="s">
        <v>21</v>
      </c>
      <c r="E8" s="19" t="s">
        <v>22</v>
      </c>
      <c r="F8" s="19" t="s">
        <v>23</v>
      </c>
      <c r="G8" s="19" t="s">
        <v>24</v>
      </c>
    </row>
    <row r="9" customFormat="false" ht="12.75" hidden="false" customHeight="false" outlineLevel="0" collapsed="false">
      <c r="A9" s="30"/>
      <c r="B9" s="31" t="s">
        <v>25</v>
      </c>
      <c r="C9" s="37" t="n">
        <v>3.307</v>
      </c>
      <c r="D9" s="38" t="n">
        <f aca="false">$E$4</f>
        <v>7800</v>
      </c>
      <c r="E9" s="39" t="n">
        <f aca="false">(D9*(C7/2)*0.00595)/(C9*C8)</f>
        <v>42.26150812918</v>
      </c>
      <c r="F9" s="40" t="n">
        <f aca="false">E9*1.60934</f>
        <v>68.0131354926145</v>
      </c>
      <c r="G9" s="41"/>
    </row>
    <row r="10" customFormat="false" ht="12.75" hidden="false" customHeight="false" outlineLevel="0" collapsed="false">
      <c r="A10" s="30"/>
      <c r="B10" s="31" t="s">
        <v>26</v>
      </c>
      <c r="C10" s="37" t="n">
        <v>1.809</v>
      </c>
      <c r="D10" s="38" t="n">
        <f aca="false">$E$4</f>
        <v>7800</v>
      </c>
      <c r="E10" s="39" t="n">
        <f aca="false">(D10*(C7/2)*0.00595)/(C10*C8)</f>
        <v>77.257494407517</v>
      </c>
      <c r="F10" s="40" t="n">
        <f aca="false">E10*1.60934</f>
        <v>124.333576049793</v>
      </c>
      <c r="G10" s="42" t="n">
        <f aca="false">(C10/C9)*D9</f>
        <v>4266.76746295736</v>
      </c>
    </row>
    <row r="11" customFormat="false" ht="12.75" hidden="false" customHeight="false" outlineLevel="0" collapsed="false">
      <c r="A11" s="30"/>
      <c r="B11" s="31" t="s">
        <v>27</v>
      </c>
      <c r="C11" s="37" t="n">
        <v>1.185</v>
      </c>
      <c r="D11" s="38" t="n">
        <f aca="false">$E$4</f>
        <v>7800</v>
      </c>
      <c r="E11" s="39" t="n">
        <f aca="false">(D11*(C7/2)*0.00595)/(C11*C8)</f>
        <v>117.939921842361</v>
      </c>
      <c r="F11" s="40" t="n">
        <f aca="false">E11*1.60934</f>
        <v>189.805433817786</v>
      </c>
      <c r="G11" s="42" t="n">
        <f aca="false">(C11/C10)*D10</f>
        <v>5109.45273631841</v>
      </c>
    </row>
    <row r="12" customFormat="false" ht="12.75" hidden="false" customHeight="false" outlineLevel="0" collapsed="false">
      <c r="A12" s="30"/>
      <c r="B12" s="31" t="s">
        <v>28</v>
      </c>
      <c r="C12" s="37" t="n">
        <v>0.87</v>
      </c>
      <c r="D12" s="38" t="n">
        <f aca="false">$E$4</f>
        <v>7800</v>
      </c>
      <c r="E12" s="39" t="n">
        <f aca="false">(D12*(C7/2)*0.00595)/(C12*C8)</f>
        <v>160.642307337009</v>
      </c>
      <c r="F12" s="40" t="n">
        <f aca="false">E12*1.60934</f>
        <v>258.528090889743</v>
      </c>
      <c r="G12" s="42" t="n">
        <f aca="false">(C12/C11)*D11</f>
        <v>5726.58227848101</v>
      </c>
    </row>
    <row r="13" customFormat="false" ht="12.75" hidden="false" customHeight="false" outlineLevel="0" collapsed="false">
      <c r="A13" s="30"/>
      <c r="B13" s="31" t="s">
        <v>29</v>
      </c>
      <c r="C13" s="43" t="n">
        <v>0.685</v>
      </c>
      <c r="D13" s="38" t="n">
        <f aca="false">$E$4</f>
        <v>7800</v>
      </c>
      <c r="E13" s="39" t="n">
        <f aca="false">(D13*(C7/2)*0.00595)/(C13*C8)</f>
        <v>204.027456033866</v>
      </c>
      <c r="F13" s="40" t="n">
        <f aca="false">E13*1.60934</f>
        <v>328.349546093542</v>
      </c>
      <c r="G13" s="42" t="n">
        <f aca="false">(C13/C12)*D12</f>
        <v>6141.37931034483</v>
      </c>
    </row>
    <row r="15" customFormat="false" ht="15.75" hidden="false" customHeight="false" outlineLevel="0" collapsed="false">
      <c r="A15" s="27" t="s">
        <v>87</v>
      </c>
      <c r="B15" s="30"/>
      <c r="C15" s="30"/>
      <c r="D15" s="30"/>
      <c r="E15" s="34"/>
      <c r="F15" s="34"/>
    </row>
    <row r="16" customFormat="false" ht="12.75" hidden="false" customHeight="false" outlineLevel="0" collapsed="false">
      <c r="A16" s="30"/>
      <c r="B16" s="31" t="s">
        <v>19</v>
      </c>
      <c r="C16" s="32" t="n">
        <f aca="false">$F$3</f>
        <v>24.4645669291339</v>
      </c>
      <c r="D16" s="33"/>
      <c r="E16" s="34"/>
      <c r="F16" s="34"/>
    </row>
    <row r="17" customFormat="false" ht="12.75" hidden="false" customHeight="false" outlineLevel="0" collapsed="false">
      <c r="A17" s="30"/>
      <c r="B17" s="31" t="s">
        <v>20</v>
      </c>
      <c r="C17" s="35" t="n">
        <v>4.062</v>
      </c>
      <c r="D17" s="36" t="s">
        <v>21</v>
      </c>
      <c r="E17" s="19" t="s">
        <v>22</v>
      </c>
      <c r="F17" s="19" t="s">
        <v>23</v>
      </c>
      <c r="G17" s="19" t="s">
        <v>24</v>
      </c>
    </row>
    <row r="18" customFormat="false" ht="12.75" hidden="false" customHeight="false" outlineLevel="0" collapsed="false">
      <c r="A18" s="30"/>
      <c r="B18" s="31" t="s">
        <v>25</v>
      </c>
      <c r="C18" s="37" t="n">
        <v>3.285</v>
      </c>
      <c r="D18" s="38" t="n">
        <f aca="false">$E$4</f>
        <v>7800</v>
      </c>
      <c r="E18" s="39" t="n">
        <f aca="false">(D18*(C16/2)*0.00595)/(C18*C17)</f>
        <v>42.5445380161943</v>
      </c>
      <c r="F18" s="40" t="n">
        <f aca="false">E18*1.60934</f>
        <v>68.4686268109821</v>
      </c>
      <c r="G18" s="41"/>
    </row>
    <row r="19" customFormat="false" ht="12.75" hidden="false" customHeight="false" outlineLevel="0" collapsed="false">
      <c r="A19" s="30"/>
      <c r="B19" s="31" t="s">
        <v>26</v>
      </c>
      <c r="C19" s="37" t="n">
        <v>1.807</v>
      </c>
      <c r="D19" s="38" t="n">
        <f aca="false">$E$4</f>
        <v>7800</v>
      </c>
      <c r="E19" s="39" t="n">
        <f aca="false">(D19*(C16/2)*0.00595)/(C19*C17)</f>
        <v>77.3430035324838</v>
      </c>
      <c r="F19" s="40" t="n">
        <f aca="false">E19*1.60934</f>
        <v>124.471189304967</v>
      </c>
      <c r="G19" s="42" t="n">
        <f aca="false">(C19/C18)*D18</f>
        <v>4290.59360730594</v>
      </c>
    </row>
    <row r="20" customFormat="false" ht="12.75" hidden="false" customHeight="false" outlineLevel="0" collapsed="false">
      <c r="A20" s="30"/>
      <c r="B20" s="31" t="s">
        <v>27</v>
      </c>
      <c r="C20" s="37" t="n">
        <v>1.193</v>
      </c>
      <c r="D20" s="38" t="n">
        <f aca="false">$E$4</f>
        <v>7800</v>
      </c>
      <c r="E20" s="39" t="n">
        <f aca="false">(D20*(C16/2)*0.00595)/(C20*C17)</f>
        <v>117.149042232354</v>
      </c>
      <c r="F20" s="40" t="n">
        <f aca="false">E20*1.60934</f>
        <v>188.532639626216</v>
      </c>
      <c r="G20" s="42" t="n">
        <f aca="false">(C20/C19)*D19</f>
        <v>5149.64028776979</v>
      </c>
    </row>
    <row r="21" customFormat="false" ht="12.75" hidden="false" customHeight="false" outlineLevel="0" collapsed="false">
      <c r="A21" s="30"/>
      <c r="B21" s="31" t="s">
        <v>28</v>
      </c>
      <c r="C21" s="37" t="n">
        <v>0.903</v>
      </c>
      <c r="D21" s="38" t="n">
        <f aca="false">$E$4</f>
        <v>7800</v>
      </c>
      <c r="E21" s="39" t="n">
        <f aca="false">(D21*(C16/2)*0.00595)/(C21*C17)</f>
        <v>154.77165823167</v>
      </c>
      <c r="F21" s="40" t="n">
        <f aca="false">E21*1.60934</f>
        <v>249.080220458556</v>
      </c>
      <c r="G21" s="42" t="n">
        <f aca="false">(C21/C20)*D20</f>
        <v>5903.93964794635</v>
      </c>
    </row>
    <row r="22" customFormat="false" ht="12.75" hidden="false" customHeight="false" outlineLevel="0" collapsed="false">
      <c r="A22" s="30"/>
      <c r="B22" s="31" t="s">
        <v>29</v>
      </c>
      <c r="C22" s="43" t="n">
        <v>0.685</v>
      </c>
      <c r="D22" s="38" t="n">
        <f aca="false">$E$4</f>
        <v>7800</v>
      </c>
      <c r="E22" s="39" t="n">
        <f aca="false">(D22*(C16/2)*0.00595)/(C22*C17)</f>
        <v>204.027456033866</v>
      </c>
      <c r="F22" s="40" t="n">
        <f aca="false">E22*1.60934</f>
        <v>328.349546093542</v>
      </c>
      <c r="G22" s="42" t="n">
        <f aca="false">(C22/C21)*D21</f>
        <v>5916.94352159469</v>
      </c>
    </row>
    <row r="24" customFormat="false" ht="15.75" hidden="false" customHeight="false" outlineLevel="0" collapsed="false">
      <c r="A24" s="27" t="s">
        <v>88</v>
      </c>
      <c r="B24" s="30"/>
      <c r="C24" s="30"/>
      <c r="D24" s="30"/>
      <c r="E24" s="34"/>
      <c r="F24" s="34"/>
    </row>
    <row r="25" customFormat="false" ht="12.75" hidden="false" customHeight="false" outlineLevel="0" collapsed="false">
      <c r="A25" s="30"/>
      <c r="B25" s="31" t="s">
        <v>19</v>
      </c>
      <c r="C25" s="32" t="n">
        <f aca="false">$F$3</f>
        <v>24.4645669291339</v>
      </c>
      <c r="D25" s="33"/>
      <c r="E25" s="34"/>
      <c r="F25" s="34"/>
    </row>
    <row r="26" customFormat="false" ht="12.75" hidden="false" customHeight="false" outlineLevel="0" collapsed="false">
      <c r="A26" s="30"/>
      <c r="B26" s="31" t="s">
        <v>20</v>
      </c>
      <c r="C26" s="35" t="n">
        <v>4.062</v>
      </c>
      <c r="D26" s="36" t="s">
        <v>21</v>
      </c>
      <c r="E26" s="19" t="s">
        <v>22</v>
      </c>
      <c r="F26" s="19" t="s">
        <v>23</v>
      </c>
      <c r="G26" s="19" t="s">
        <v>24</v>
      </c>
    </row>
    <row r="27" customFormat="false" ht="12.75" hidden="false" customHeight="false" outlineLevel="0" collapsed="false">
      <c r="A27" s="30"/>
      <c r="B27" s="31" t="s">
        <v>25</v>
      </c>
      <c r="C27" s="37" t="n">
        <v>3.307</v>
      </c>
      <c r="D27" s="38" t="n">
        <f aca="false">$E$4</f>
        <v>7800</v>
      </c>
      <c r="E27" s="39" t="n">
        <f aca="false">(D27*(C25/2)*0.00595)/(C27*C26)</f>
        <v>42.26150812918</v>
      </c>
      <c r="F27" s="40" t="n">
        <f aca="false">E27*1.60934</f>
        <v>68.0131354926145</v>
      </c>
      <c r="G27" s="41"/>
    </row>
    <row r="28" customFormat="false" ht="12.75" hidden="false" customHeight="false" outlineLevel="0" collapsed="false">
      <c r="A28" s="30"/>
      <c r="B28" s="31" t="s">
        <v>26</v>
      </c>
      <c r="C28" s="37" t="n">
        <v>1.809</v>
      </c>
      <c r="D28" s="38" t="n">
        <f aca="false">$E$4</f>
        <v>7800</v>
      </c>
      <c r="E28" s="39" t="n">
        <f aca="false">(D28*(C25/2)*0.00595)/(C28*C26)</f>
        <v>77.257494407517</v>
      </c>
      <c r="F28" s="40" t="n">
        <f aca="false">E28*1.60934</f>
        <v>124.333576049793</v>
      </c>
      <c r="G28" s="42" t="n">
        <f aca="false">(C28/C27)*D27</f>
        <v>4266.76746295736</v>
      </c>
    </row>
    <row r="29" customFormat="false" ht="12.75" hidden="false" customHeight="false" outlineLevel="0" collapsed="false">
      <c r="A29" s="30"/>
      <c r="B29" s="31" t="s">
        <v>27</v>
      </c>
      <c r="C29" s="37" t="n">
        <v>1.185</v>
      </c>
      <c r="D29" s="38" t="n">
        <f aca="false">$E$4</f>
        <v>7800</v>
      </c>
      <c r="E29" s="39" t="n">
        <f aca="false">(D29*(C25/2)*0.00595)/(C29*C26)</f>
        <v>117.939921842361</v>
      </c>
      <c r="F29" s="40" t="n">
        <f aca="false">E29*1.60934</f>
        <v>189.805433817786</v>
      </c>
      <c r="G29" s="42" t="n">
        <f aca="false">(C29/C28)*D28</f>
        <v>5109.45273631841</v>
      </c>
    </row>
    <row r="30" customFormat="false" ht="12.75" hidden="false" customHeight="false" outlineLevel="0" collapsed="false">
      <c r="A30" s="30"/>
      <c r="B30" s="31" t="s">
        <v>28</v>
      </c>
      <c r="C30" s="37" t="n">
        <v>0.903</v>
      </c>
      <c r="D30" s="38" t="n">
        <f aca="false">$E$4</f>
        <v>7800</v>
      </c>
      <c r="E30" s="39" t="n">
        <f aca="false">(D30*(C25/2)*0.00595)/(C30*C26)</f>
        <v>154.77165823167</v>
      </c>
      <c r="F30" s="40" t="n">
        <f aca="false">E30*1.60934</f>
        <v>249.080220458556</v>
      </c>
      <c r="G30" s="42" t="n">
        <f aca="false">(C30/C29)*D29</f>
        <v>5943.79746835443</v>
      </c>
    </row>
    <row r="31" customFormat="false" ht="12.75" hidden="false" customHeight="false" outlineLevel="0" collapsed="false">
      <c r="A31" s="30"/>
      <c r="B31" s="31" t="s">
        <v>29</v>
      </c>
      <c r="C31" s="43" t="n">
        <v>0.685</v>
      </c>
      <c r="D31" s="38" t="n">
        <f aca="false">$E$4</f>
        <v>7800</v>
      </c>
      <c r="E31" s="39" t="n">
        <f aca="false">(D31*(C25/2)*0.00595)/(C31*C26)</f>
        <v>204.027456033866</v>
      </c>
      <c r="F31" s="40" t="n">
        <f aca="false">E31*1.60934</f>
        <v>328.349546093542</v>
      </c>
      <c r="G31" s="42" t="n">
        <f aca="false">(C31/C30)*D30</f>
        <v>5916.94352159469</v>
      </c>
    </row>
    <row r="33" customFormat="false" ht="15.75" hidden="false" customHeight="false" outlineLevel="0" collapsed="false">
      <c r="A33" s="27" t="s">
        <v>89</v>
      </c>
      <c r="B33" s="30"/>
      <c r="C33" s="30"/>
      <c r="D33" s="30"/>
      <c r="E33" s="34"/>
      <c r="F33" s="34"/>
    </row>
    <row r="34" customFormat="false" ht="12.75" hidden="false" customHeight="false" outlineLevel="0" collapsed="false">
      <c r="A34" s="30"/>
      <c r="B34" s="31" t="s">
        <v>19</v>
      </c>
      <c r="C34" s="32" t="n">
        <f aca="false">$F$3</f>
        <v>24.4645669291339</v>
      </c>
      <c r="D34" s="33"/>
      <c r="E34" s="34"/>
      <c r="F34" s="34"/>
    </row>
    <row r="35" customFormat="false" ht="12.75" hidden="false" customHeight="false" outlineLevel="0" collapsed="false">
      <c r="A35" s="30"/>
      <c r="B35" s="31" t="s">
        <v>20</v>
      </c>
      <c r="C35" s="35" t="n">
        <v>4.389</v>
      </c>
      <c r="D35" s="36" t="s">
        <v>21</v>
      </c>
      <c r="E35" s="19" t="s">
        <v>22</v>
      </c>
      <c r="F35" s="19" t="s">
        <v>23</v>
      </c>
      <c r="G35" s="19" t="s">
        <v>24</v>
      </c>
    </row>
    <row r="36" customFormat="false" ht="12.75" hidden="false" customHeight="false" outlineLevel="0" collapsed="false">
      <c r="A36" s="30"/>
      <c r="B36" s="31" t="s">
        <v>25</v>
      </c>
      <c r="C36" s="37" t="n">
        <v>3.266</v>
      </c>
      <c r="D36" s="38" t="n">
        <f aca="false">$E$4</f>
        <v>7800</v>
      </c>
      <c r="E36" s="39" t="n">
        <f aca="false">(D36*(C34/2)*0.00595)/(C36*C35)</f>
        <v>39.6038442422478</v>
      </c>
      <c r="F36" s="40" t="n">
        <f aca="false">E36*1.60934</f>
        <v>63.7360506928191</v>
      </c>
      <c r="G36" s="41"/>
    </row>
    <row r="37" customFormat="false" ht="12.75" hidden="false" customHeight="false" outlineLevel="0" collapsed="false">
      <c r="A37" s="30"/>
      <c r="B37" s="31" t="s">
        <v>26</v>
      </c>
      <c r="C37" s="37" t="n">
        <v>1.769</v>
      </c>
      <c r="D37" s="38" t="n">
        <f aca="false">$E$4</f>
        <v>7800</v>
      </c>
      <c r="E37" s="39" t="n">
        <f aca="false">(D37*(C34/2)*0.00595)/(C37*C35)</f>
        <v>73.118233632098</v>
      </c>
      <c r="F37" s="40" t="n">
        <f aca="false">E37*1.60934</f>
        <v>117.672098113481</v>
      </c>
      <c r="G37" s="42" t="n">
        <f aca="false">(C37/C36)*D36</f>
        <v>4224.80097979179</v>
      </c>
    </row>
    <row r="38" customFormat="false" ht="12.75" hidden="false" customHeight="false" outlineLevel="0" collapsed="false">
      <c r="A38" s="30"/>
      <c r="B38" s="31" t="s">
        <v>27</v>
      </c>
      <c r="C38" s="37" t="n">
        <v>1.147</v>
      </c>
      <c r="D38" s="38" t="n">
        <f aca="false">$E$4</f>
        <v>7800</v>
      </c>
      <c r="E38" s="39" t="n">
        <f aca="false">(D38*(C34/2)*0.00595)/(C38*C35)</f>
        <v>112.769097903384</v>
      </c>
      <c r="F38" s="40" t="n">
        <f aca="false">E38*1.60934</f>
        <v>181.483820019832</v>
      </c>
      <c r="G38" s="42" t="n">
        <f aca="false">(C38/C37)*D37</f>
        <v>5057.43357829282</v>
      </c>
    </row>
    <row r="39" customFormat="false" ht="12.75" hidden="false" customHeight="false" outlineLevel="0" collapsed="false">
      <c r="A39" s="30"/>
      <c r="B39" s="31" t="s">
        <v>28</v>
      </c>
      <c r="C39" s="37" t="n">
        <v>0.872</v>
      </c>
      <c r="D39" s="38" t="n">
        <f aca="false">$E$4</f>
        <v>7800</v>
      </c>
      <c r="E39" s="39" t="n">
        <f aca="false">(D39*(C34/2)*0.00595)/(C39*C35)</f>
        <v>148.332746898144</v>
      </c>
      <c r="F39" s="40" t="n">
        <f aca="false">E39*1.60934</f>
        <v>238.717822893059</v>
      </c>
      <c r="G39" s="42" t="n">
        <f aca="false">(C39/C38)*D38</f>
        <v>5929.90409764603</v>
      </c>
    </row>
    <row r="40" customFormat="false" ht="12.75" hidden="false" customHeight="false" outlineLevel="0" collapsed="false">
      <c r="A40" s="30"/>
      <c r="B40" s="31" t="s">
        <v>29</v>
      </c>
      <c r="C40" s="43" t="n">
        <v>0.659</v>
      </c>
      <c r="D40" s="38" t="n">
        <f aca="false">$E$4</f>
        <v>7800</v>
      </c>
      <c r="E40" s="39" t="n">
        <f aca="false">(D40*(C34/2)*0.00595)/(C40*C35)</f>
        <v>196.276411677058</v>
      </c>
      <c r="F40" s="40" t="n">
        <f aca="false">E40*1.60934</f>
        <v>315.875480368357</v>
      </c>
      <c r="G40" s="42" t="n">
        <f aca="false">(C40/C39)*D39</f>
        <v>5894.7247706422</v>
      </c>
    </row>
    <row r="42" customFormat="false" ht="15.75" hidden="false" customHeight="false" outlineLevel="0" collapsed="false">
      <c r="A42" s="27" t="s">
        <v>90</v>
      </c>
      <c r="B42" s="30"/>
      <c r="C42" s="30"/>
      <c r="D42" s="30"/>
      <c r="E42" s="34"/>
      <c r="F42" s="34"/>
    </row>
    <row r="43" customFormat="false" ht="12.75" hidden="false" customHeight="false" outlineLevel="0" collapsed="false">
      <c r="A43" s="30"/>
      <c r="B43" s="31" t="s">
        <v>19</v>
      </c>
      <c r="C43" s="32" t="n">
        <f aca="false">$F$3</f>
        <v>24.4645669291339</v>
      </c>
      <c r="D43" s="33"/>
      <c r="E43" s="34"/>
      <c r="F43" s="34"/>
    </row>
    <row r="44" customFormat="false" ht="12.75" hidden="false" customHeight="false" outlineLevel="0" collapsed="false">
      <c r="A44" s="30"/>
      <c r="B44" s="31" t="s">
        <v>20</v>
      </c>
      <c r="C44" s="35" t="n">
        <v>4.389</v>
      </c>
      <c r="D44" s="36" t="s">
        <v>21</v>
      </c>
      <c r="E44" s="19" t="s">
        <v>22</v>
      </c>
      <c r="F44" s="19" t="s">
        <v>23</v>
      </c>
      <c r="G44" s="19" t="s">
        <v>24</v>
      </c>
    </row>
    <row r="45" customFormat="false" ht="12.75" hidden="false" customHeight="false" outlineLevel="0" collapsed="false">
      <c r="A45" s="30"/>
      <c r="B45" s="31" t="s">
        <v>25</v>
      </c>
      <c r="C45" s="37" t="n">
        <v>3.267</v>
      </c>
      <c r="D45" s="38" t="n">
        <f aca="false">$E$4</f>
        <v>7800</v>
      </c>
      <c r="E45" s="39" t="n">
        <f aca="false">(D45*(C43/2)*0.00595)/(C45*C44)</f>
        <v>39.5917218534378</v>
      </c>
      <c r="F45" s="40" t="n">
        <f aca="false">E45*1.60934</f>
        <v>63.7165416476116</v>
      </c>
      <c r="G45" s="41"/>
    </row>
    <row r="46" customFormat="false" ht="12.75" hidden="false" customHeight="false" outlineLevel="0" collapsed="false">
      <c r="A46" s="30"/>
      <c r="B46" s="31" t="s">
        <v>26</v>
      </c>
      <c r="C46" s="37" t="n">
        <v>1.778</v>
      </c>
      <c r="D46" s="38" t="n">
        <f aca="false">$E$4</f>
        <v>7800</v>
      </c>
      <c r="E46" s="39" t="n">
        <f aca="false">(D46*(C43/2)*0.00595)/(C46*C44)</f>
        <v>72.7481188386847</v>
      </c>
      <c r="F46" s="40" t="n">
        <f aca="false">E46*1.60934</f>
        <v>117.076457571849</v>
      </c>
      <c r="G46" s="42" t="n">
        <f aca="false">(C46/C45)*D45</f>
        <v>4244.99540863177</v>
      </c>
    </row>
    <row r="47" customFormat="false" ht="12.75" hidden="false" customHeight="false" outlineLevel="0" collapsed="false">
      <c r="A47" s="30"/>
      <c r="B47" s="31" t="s">
        <v>27</v>
      </c>
      <c r="C47" s="37" t="n">
        <v>1.154</v>
      </c>
      <c r="D47" s="38" t="n">
        <f aca="false">$E$4</f>
        <v>7800</v>
      </c>
      <c r="E47" s="39" t="n">
        <f aca="false">(D47*(C43/2)*0.00595)/(C47*C44)</f>
        <v>112.085056581613</v>
      </c>
      <c r="F47" s="40" t="n">
        <f aca="false">E47*1.60934</f>
        <v>180.382964959053</v>
      </c>
      <c r="G47" s="42" t="n">
        <f aca="false">(C47/C46)*D46</f>
        <v>5062.54218222722</v>
      </c>
    </row>
    <row r="48" customFormat="false" ht="12.75" hidden="false" customHeight="false" outlineLevel="0" collapsed="false">
      <c r="A48" s="30"/>
      <c r="B48" s="31" t="s">
        <v>28</v>
      </c>
      <c r="C48" s="37" t="n">
        <v>0.87</v>
      </c>
      <c r="D48" s="38" t="n">
        <f aca="false">$E$4</f>
        <v>7800</v>
      </c>
      <c r="E48" s="39" t="n">
        <f aca="false">(D48*(C43/2)*0.00595)/(C48*C44)</f>
        <v>148.673741718599</v>
      </c>
      <c r="F48" s="40" t="n">
        <f aca="false">E48*1.60934</f>
        <v>239.266599497411</v>
      </c>
      <c r="G48" s="42" t="n">
        <f aca="false">(C48/C47)*D47</f>
        <v>5880.41594454073</v>
      </c>
    </row>
    <row r="49" customFormat="false" ht="12.75" hidden="false" customHeight="false" outlineLevel="0" collapsed="false">
      <c r="A49" s="30"/>
      <c r="B49" s="31" t="s">
        <v>29</v>
      </c>
      <c r="C49" s="43" t="n">
        <v>0.647</v>
      </c>
      <c r="D49" s="38" t="n">
        <f aca="false">$E$4</f>
        <v>7800</v>
      </c>
      <c r="E49" s="39" t="n">
        <f aca="false">(D49*(C43/2)*0.00595)/(C49*C44)</f>
        <v>199.916777890543</v>
      </c>
      <c r="F49" s="40" t="n">
        <f aca="false">E49*1.60934</f>
        <v>321.734067330367</v>
      </c>
      <c r="G49" s="42" t="n">
        <f aca="false">(C49/C48)*D48</f>
        <v>5800.68965517242</v>
      </c>
    </row>
  </sheetData>
  <sheetProtection sheet="true" password="8680" objects="true" scenarios="true"/>
  <protectedRanges>
    <protectedRange name="Range1" sqref="B3:D3 E4 C8:D13 C17:D22 C26:D31 C35:D40 C44:D49"/>
  </protectedRanges>
  <mergeCells count="4">
    <mergeCell ref="F2:G2"/>
    <mergeCell ref="F3:G3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16.56"/>
    <col collapsed="false" customWidth="true" hidden="false" outlineLevel="0" max="3" min="3" style="30" width="9.28"/>
    <col collapsed="false" customWidth="true" hidden="false" outlineLevel="0" max="4" min="4" style="30" width="14.99"/>
    <col collapsed="false" customWidth="true" hidden="false" outlineLevel="0" max="5" min="5" style="34" width="10.85"/>
    <col collapsed="false" customWidth="true" hidden="false" outlineLevel="0" max="6" min="6" style="34" width="10.56"/>
    <col collapsed="false" customWidth="true" hidden="false" outlineLevel="0" max="7" min="7" style="34" width="11.56"/>
    <col collapsed="false" customWidth="true" hidden="false" outlineLevel="0" max="8" min="8" style="1" width="9.85"/>
    <col collapsed="false" customWidth="true" hidden="false" outlineLevel="0" max="9" min="9" style="30" width="9.85"/>
    <col collapsed="false" customWidth="true" hidden="false" outlineLevel="0" max="11" min="10" style="30" width="7.14"/>
    <col collapsed="false" customWidth="false" hidden="false" outlineLevel="0" max="257" min="12" style="30" width="6.7"/>
  </cols>
  <sheetData>
    <row r="1" customFormat="false" ht="16.5" hidden="false" customHeight="false" outlineLevel="0" collapsed="false">
      <c r="A1" s="27" t="s">
        <v>16</v>
      </c>
    </row>
    <row r="2" customFormat="false" ht="15.75" hidden="false" customHeight="false" outlineLevel="0" collapsed="false">
      <c r="A2" s="27"/>
      <c r="B2" s="5" t="s">
        <v>3</v>
      </c>
      <c r="C2" s="6" t="s">
        <v>4</v>
      </c>
      <c r="D2" s="6" t="s">
        <v>5</v>
      </c>
      <c r="E2" s="7"/>
      <c r="F2" s="8" t="s">
        <v>6</v>
      </c>
      <c r="G2" s="8"/>
    </row>
    <row r="3" customFormat="false" ht="16.5" hidden="false" customHeight="false" outlineLevel="0" collapsed="false">
      <c r="A3" s="27"/>
      <c r="B3" s="12" t="n">
        <v>225</v>
      </c>
      <c r="C3" s="13" t="n">
        <v>50</v>
      </c>
      <c r="D3" s="13" t="n">
        <v>16</v>
      </c>
      <c r="E3" s="14"/>
      <c r="F3" s="15" t="n">
        <f aca="false">(((C3/100*B3)*2)+(D3*25.4))/25.4</f>
        <v>24.8582677165354</v>
      </c>
      <c r="G3" s="15"/>
    </row>
    <row r="4" customFormat="false" ht="16.5" hidden="false" customHeight="false" outlineLevel="0" collapsed="false">
      <c r="A4" s="27"/>
      <c r="B4" s="28" t="s">
        <v>17</v>
      </c>
      <c r="C4" s="28"/>
      <c r="D4" s="28"/>
      <c r="E4" s="28" t="n">
        <v>9000</v>
      </c>
      <c r="F4" s="28"/>
      <c r="G4" s="28"/>
    </row>
    <row r="5" customFormat="false" ht="15.75" hidden="false" customHeight="false" outlineLevel="0" collapsed="false">
      <c r="A5" s="27"/>
      <c r="B5" s="53"/>
      <c r="C5" s="53"/>
      <c r="D5" s="53"/>
      <c r="E5" s="54"/>
      <c r="F5" s="53"/>
      <c r="G5" s="53"/>
    </row>
    <row r="6" customFormat="false" ht="15.75" hidden="false" customHeight="false" outlineLevel="0" collapsed="false">
      <c r="A6" s="27" t="s">
        <v>91</v>
      </c>
    </row>
    <row r="7" customFormat="false" ht="12.75" hidden="false" customHeight="false" outlineLevel="0" collapsed="false">
      <c r="B7" s="31" t="s">
        <v>19</v>
      </c>
      <c r="C7" s="32" t="n">
        <f aca="false">$F$3</f>
        <v>24.8582677165354</v>
      </c>
      <c r="D7" s="33"/>
      <c r="H7" s="30"/>
    </row>
    <row r="8" customFormat="false" ht="12.75" hidden="false" customHeight="false" outlineLevel="0" collapsed="false">
      <c r="B8" s="31" t="s">
        <v>92</v>
      </c>
      <c r="C8" s="32" t="n">
        <v>1.16</v>
      </c>
      <c r="D8" s="33"/>
      <c r="H8" s="30"/>
    </row>
    <row r="9" customFormat="false" ht="12.75" hidden="false" customHeight="false" outlineLevel="0" collapsed="false">
      <c r="B9" s="31" t="s">
        <v>20</v>
      </c>
      <c r="C9" s="35" t="n">
        <v>4.1</v>
      </c>
      <c r="D9" s="36" t="s">
        <v>21</v>
      </c>
      <c r="E9" s="19" t="s">
        <v>22</v>
      </c>
      <c r="F9" s="19" t="s">
        <v>23</v>
      </c>
      <c r="G9" s="19" t="s">
        <v>24</v>
      </c>
    </row>
    <row r="10" customFormat="false" ht="12.75" hidden="false" customHeight="false" outlineLevel="0" collapsed="false">
      <c r="B10" s="31" t="s">
        <v>25</v>
      </c>
      <c r="C10" s="37" t="n">
        <v>3.133</v>
      </c>
      <c r="D10" s="38" t="n">
        <f aca="false">$E$4</f>
        <v>9000</v>
      </c>
      <c r="E10" s="39" t="n">
        <f aca="false">(D10*(C$7/2)*0.00595)/(C10*C$9*C$8)</f>
        <v>44.6681637554697</v>
      </c>
      <c r="F10" s="40" t="n">
        <f aca="false">E10*1.60934</f>
        <v>71.8862626582276</v>
      </c>
      <c r="G10" s="41"/>
      <c r="J10" s="1"/>
    </row>
    <row r="11" customFormat="false" ht="12.75" hidden="false" customHeight="false" outlineLevel="0" collapsed="false">
      <c r="B11" s="31" t="s">
        <v>26</v>
      </c>
      <c r="C11" s="37" t="n">
        <v>2.045</v>
      </c>
      <c r="D11" s="38" t="n">
        <f aca="false">$E$4</f>
        <v>9000</v>
      </c>
      <c r="E11" s="39" t="n">
        <f aca="false">(D11*(C$7/2)*0.00595)/(C11*C$9*C$8)</f>
        <v>68.4329374307514</v>
      </c>
      <c r="F11" s="40" t="n">
        <f aca="false">E11*1.60934</f>
        <v>110.131863524805</v>
      </c>
      <c r="G11" s="42" t="n">
        <f aca="false">(C11/C10)*D10</f>
        <v>5874.56112352378</v>
      </c>
      <c r="J11" s="1"/>
    </row>
    <row r="12" customFormat="false" ht="12.75" hidden="false" customHeight="false" outlineLevel="0" collapsed="false">
      <c r="B12" s="31" t="s">
        <v>27</v>
      </c>
      <c r="C12" s="37" t="n">
        <v>1.481</v>
      </c>
      <c r="D12" s="38" t="n">
        <f aca="false">$E$4</f>
        <v>9000</v>
      </c>
      <c r="E12" s="39" t="n">
        <f aca="false">(D12*(C$7/2)*0.00595)/(C12*C$9*C$8)</f>
        <v>94.4938264995858</v>
      </c>
      <c r="F12" s="40" t="n">
        <f aca="false">E12*1.60934</f>
        <v>152.072694738843</v>
      </c>
      <c r="G12" s="42" t="n">
        <f aca="false">(C12/C11)*D11</f>
        <v>6517.84841075795</v>
      </c>
      <c r="J12" s="1"/>
    </row>
    <row r="13" customFormat="false" ht="12.75" hidden="false" customHeight="false" outlineLevel="0" collapsed="false">
      <c r="B13" s="31" t="s">
        <v>28</v>
      </c>
      <c r="C13" s="37" t="n">
        <v>1.161</v>
      </c>
      <c r="D13" s="38" t="n">
        <f aca="false">$E$4</f>
        <v>9000</v>
      </c>
      <c r="E13" s="39" t="n">
        <f aca="false">(D13*(C$7/2)*0.00595)/(C13*C$9*C$8)</f>
        <v>120.538636559764</v>
      </c>
      <c r="F13" s="40" t="n">
        <f aca="false">E13*1.60934</f>
        <v>193.987649361091</v>
      </c>
      <c r="G13" s="42" t="n">
        <f aca="false">(C13/C12)*D12</f>
        <v>7055.36799459825</v>
      </c>
      <c r="J13" s="1"/>
    </row>
    <row r="14" customFormat="false" ht="12.75" hidden="false" customHeight="false" outlineLevel="0" collapsed="false">
      <c r="B14" s="31" t="s">
        <v>29</v>
      </c>
      <c r="C14" s="43" t="n">
        <v>0.971</v>
      </c>
      <c r="D14" s="38" t="n">
        <f aca="false">$E$4</f>
        <v>9000</v>
      </c>
      <c r="E14" s="39" t="n">
        <f aca="false">(D14*(C$7/2)*0.00595)/(C14*C$9*C$8)</f>
        <v>144.124981509667</v>
      </c>
      <c r="F14" s="40" t="n">
        <f aca="false">E14*1.60934</f>
        <v>231.946097742767</v>
      </c>
      <c r="G14" s="42" t="n">
        <f aca="false">(C14/C13)*D13</f>
        <v>7527.13178294574</v>
      </c>
      <c r="J14" s="1"/>
    </row>
    <row r="15" customFormat="false" ht="12.75" hidden="false" customHeight="false" outlineLevel="0" collapsed="false">
      <c r="B15" s="31" t="s">
        <v>30</v>
      </c>
      <c r="C15" s="43" t="n">
        <v>0.811</v>
      </c>
      <c r="D15" s="38" t="n">
        <f aca="false">E4</f>
        <v>9000</v>
      </c>
      <c r="E15" s="39" t="n">
        <f aca="false">(D15*(C$7/2)*0.00595)/(C15*C$9*C$8)</f>
        <v>172.559009920945</v>
      </c>
      <c r="F15" s="40" t="n">
        <f aca="false">E15*1.60934</f>
        <v>277.706117026174</v>
      </c>
      <c r="G15" s="42" t="n">
        <f aca="false">(C15/C14)*D14</f>
        <v>7516.99279093718</v>
      </c>
      <c r="J15" s="1"/>
    </row>
    <row r="16" customFormat="false" ht="13.5" hidden="false" customHeight="false" outlineLevel="0" collapsed="false">
      <c r="E16" s="30"/>
      <c r="F16" s="30"/>
      <c r="G16" s="30"/>
      <c r="J16" s="1"/>
    </row>
    <row r="17" customFormat="false" ht="12.75" hidden="false" customHeight="false" outlineLevel="0" collapsed="false">
      <c r="B17" s="5" t="s">
        <v>3</v>
      </c>
      <c r="C17" s="6" t="s">
        <v>4</v>
      </c>
      <c r="D17" s="6" t="s">
        <v>5</v>
      </c>
      <c r="E17" s="7"/>
      <c r="F17" s="8" t="s">
        <v>6</v>
      </c>
      <c r="G17" s="8"/>
      <c r="H17" s="55"/>
      <c r="J17" s="1"/>
      <c r="K17" s="56"/>
    </row>
    <row r="18" customFormat="false" ht="13.5" hidden="false" customHeight="false" outlineLevel="0" collapsed="false">
      <c r="B18" s="12" t="n">
        <v>245</v>
      </c>
      <c r="C18" s="13" t="n">
        <v>40</v>
      </c>
      <c r="D18" s="13" t="n">
        <v>17</v>
      </c>
      <c r="E18" s="14"/>
      <c r="F18" s="15" t="n">
        <f aca="false">(((C18/100*B18)*2)+(D18*25.4))/25.4</f>
        <v>24.7165354330709</v>
      </c>
      <c r="G18" s="15"/>
      <c r="H18" s="55"/>
      <c r="K18" s="56"/>
    </row>
    <row r="19" customFormat="false" ht="13.5" hidden="false" customHeight="false" outlineLevel="0" collapsed="false">
      <c r="B19" s="28" t="s">
        <v>17</v>
      </c>
      <c r="C19" s="28"/>
      <c r="D19" s="28"/>
      <c r="E19" s="28" t="n">
        <v>8000</v>
      </c>
      <c r="F19" s="28"/>
      <c r="G19" s="28"/>
      <c r="H19" s="55"/>
      <c r="K19" s="56"/>
    </row>
    <row r="20" customFormat="false" ht="12.75" hidden="false" customHeight="false" outlineLevel="0" collapsed="false">
      <c r="H20" s="55"/>
      <c r="I20" s="31"/>
    </row>
    <row r="21" customFormat="false" ht="15.75" hidden="false" customHeight="false" outlineLevel="0" collapsed="false">
      <c r="A21" s="27" t="s">
        <v>91</v>
      </c>
      <c r="H21" s="55"/>
      <c r="J21" s="33"/>
    </row>
    <row r="22" customFormat="false" ht="12.75" hidden="false" customHeight="false" outlineLevel="0" collapsed="false">
      <c r="B22" s="31" t="s">
        <v>19</v>
      </c>
      <c r="C22" s="32" t="n">
        <f aca="false">$F$18</f>
        <v>24.7165354330709</v>
      </c>
      <c r="D22" s="33"/>
      <c r="H22" s="55"/>
      <c r="J22" s="36"/>
      <c r="K22" s="36"/>
    </row>
    <row r="23" customFormat="false" ht="12.75" hidden="false" customHeight="false" outlineLevel="0" collapsed="false">
      <c r="B23" s="31" t="s">
        <v>92</v>
      </c>
      <c r="C23" s="35" t="n">
        <v>1.206</v>
      </c>
      <c r="D23" s="33"/>
      <c r="H23" s="55"/>
      <c r="J23" s="57"/>
    </row>
    <row r="24" customFormat="false" ht="12.75" hidden="false" customHeight="false" outlineLevel="0" collapsed="false">
      <c r="B24" s="31" t="s">
        <v>20</v>
      </c>
      <c r="C24" s="35" t="n">
        <v>4.1</v>
      </c>
      <c r="D24" s="36" t="s">
        <v>21</v>
      </c>
      <c r="E24" s="19" t="s">
        <v>22</v>
      </c>
      <c r="F24" s="19" t="s">
        <v>23</v>
      </c>
      <c r="G24" s="19" t="s">
        <v>24</v>
      </c>
      <c r="H24" s="55"/>
      <c r="J24" s="57"/>
      <c r="K24" s="56"/>
    </row>
    <row r="25" customFormat="false" ht="12.75" hidden="false" customHeight="false" outlineLevel="0" collapsed="false">
      <c r="B25" s="31" t="s">
        <v>25</v>
      </c>
      <c r="C25" s="37" t="n">
        <v>3.133</v>
      </c>
      <c r="D25" s="38" t="n">
        <f aca="false">$E$19</f>
        <v>8000</v>
      </c>
      <c r="E25" s="39" t="n">
        <f aca="false">(D25*(C$22/2)*0.00595)/(C25*C$24*C$23)</f>
        <v>37.9728323954592</v>
      </c>
      <c r="F25" s="40" t="n">
        <f aca="false">E25*1.60934</f>
        <v>61.1111980873083</v>
      </c>
      <c r="G25" s="41"/>
      <c r="H25" s="55"/>
      <c r="J25" s="57"/>
      <c r="K25" s="56"/>
    </row>
    <row r="26" customFormat="false" ht="12.75" hidden="false" customHeight="false" outlineLevel="0" collapsed="false">
      <c r="B26" s="31" t="s">
        <v>26</v>
      </c>
      <c r="C26" s="37" t="n">
        <v>2.045</v>
      </c>
      <c r="D26" s="38" t="n">
        <f aca="false">$E$19</f>
        <v>8000</v>
      </c>
      <c r="E26" s="39" t="n">
        <f aca="false">(D26*(C$22/2)*0.00595)/(C26*C$24*C$23)</f>
        <v>58.1754933471754</v>
      </c>
      <c r="F26" s="40" t="n">
        <f aca="false">E26*1.60934</f>
        <v>93.6241484633432</v>
      </c>
      <c r="G26" s="42" t="n">
        <f aca="false">(C26/C25)*D25</f>
        <v>5221.83210979892</v>
      </c>
      <c r="H26" s="55"/>
      <c r="J26" s="57"/>
      <c r="K26" s="56"/>
    </row>
    <row r="27" customFormat="false" ht="12.75" hidden="false" customHeight="false" outlineLevel="0" collapsed="false">
      <c r="B27" s="31" t="s">
        <v>27</v>
      </c>
      <c r="C27" s="37" t="n">
        <v>1.481</v>
      </c>
      <c r="D27" s="38" t="n">
        <f aca="false">$E$19</f>
        <v>8000</v>
      </c>
      <c r="E27" s="39" t="n">
        <f aca="false">(D27*(C$22/2)*0.00595)/(C27*C$24*C$23)</f>
        <v>80.3301039128789</v>
      </c>
      <c r="F27" s="40" t="n">
        <f aca="false">E27*1.60934</f>
        <v>129.278449431153</v>
      </c>
      <c r="G27" s="42" t="n">
        <f aca="false">(C27/C26)*D26</f>
        <v>5793.64303178484</v>
      </c>
      <c r="H27" s="55"/>
      <c r="J27" s="58"/>
      <c r="K27" s="56"/>
    </row>
    <row r="28" customFormat="false" ht="12.75" hidden="false" customHeight="false" outlineLevel="0" collapsed="false">
      <c r="B28" s="31" t="s">
        <v>28</v>
      </c>
      <c r="C28" s="37" t="n">
        <v>1.161</v>
      </c>
      <c r="D28" s="38" t="n">
        <f aca="false">$E$19</f>
        <v>8000</v>
      </c>
      <c r="E28" s="39" t="n">
        <f aca="false">(D28*(C$22/2)*0.00595)/(C28*C$24*C$23)</f>
        <v>102.471045559839</v>
      </c>
      <c r="F28" s="40" t="n">
        <f aca="false">E28*1.60934</f>
        <v>164.910752461272</v>
      </c>
      <c r="G28" s="42" t="n">
        <f aca="false">(C28/C27)*D27</f>
        <v>6271.43821742066</v>
      </c>
    </row>
    <row r="29" customFormat="false" ht="12.75" hidden="false" customHeight="false" outlineLevel="0" collapsed="false">
      <c r="B29" s="31" t="s">
        <v>29</v>
      </c>
      <c r="C29" s="43" t="n">
        <v>0.943</v>
      </c>
      <c r="D29" s="38" t="n">
        <f aca="false">$E$19</f>
        <v>8000</v>
      </c>
      <c r="E29" s="39" t="n">
        <f aca="false">(D29*(C$22/2)*0.00595)/(C29*C$24*C$23)</f>
        <v>126.160004130407</v>
      </c>
      <c r="F29" s="40" t="n">
        <f aca="false">E29*1.60934</f>
        <v>203.034341047229</v>
      </c>
      <c r="G29" s="42" t="n">
        <f aca="false">(C29/C28)*D28</f>
        <v>6497.8466838932</v>
      </c>
      <c r="I29" s="31"/>
    </row>
    <row r="30" customFormat="false" ht="12.75" hidden="false" customHeight="false" outlineLevel="0" collapsed="false">
      <c r="B30" s="31" t="s">
        <v>30</v>
      </c>
      <c r="C30" s="43" t="n">
        <v>0.765</v>
      </c>
      <c r="D30" s="38" t="n">
        <f aca="false">$E$19</f>
        <v>8000</v>
      </c>
      <c r="E30" s="39" t="n">
        <f aca="false">(D30*(C$22/2)*0.00595)/(C30*C$24*C$23)</f>
        <v>155.514880908462</v>
      </c>
      <c r="F30" s="40" t="n">
        <f aca="false">E30*1.60934</f>
        <v>250.276318441225</v>
      </c>
      <c r="G30" s="42" t="n">
        <f aca="false">(C30/C29)*D29</f>
        <v>6489.92576882291</v>
      </c>
      <c r="J30" s="33"/>
    </row>
    <row r="31" customFormat="false" ht="12.75" hidden="false" customHeight="false" outlineLevel="0" collapsed="false">
      <c r="A31" s="31"/>
      <c r="B31" s="31"/>
      <c r="C31" s="51"/>
      <c r="D31" s="59"/>
      <c r="E31" s="60"/>
      <c r="G31" s="61"/>
      <c r="J31" s="36"/>
      <c r="K31" s="36"/>
    </row>
    <row r="32" customFormat="false" ht="12.75" hidden="false" customHeight="false" outlineLevel="0" collapsed="false">
      <c r="A32" s="31"/>
      <c r="B32" s="31"/>
      <c r="C32" s="51"/>
      <c r="D32" s="59"/>
      <c r="E32" s="60"/>
      <c r="F32" s="61"/>
      <c r="G32" s="61"/>
      <c r="J32" s="57"/>
    </row>
    <row r="33" customFormat="false" ht="12.75" hidden="false" customHeight="false" outlineLevel="0" collapsed="false">
      <c r="A33" s="31"/>
      <c r="B33" s="31"/>
      <c r="C33" s="51"/>
      <c r="D33" s="59"/>
      <c r="E33" s="60"/>
      <c r="F33" s="61"/>
      <c r="G33" s="61"/>
      <c r="J33" s="57"/>
      <c r="K33" s="56"/>
    </row>
    <row r="34" customFormat="false" ht="12.75" hidden="false" customHeight="false" outlineLevel="0" collapsed="false">
      <c r="B34" s="31"/>
      <c r="C34" s="62"/>
      <c r="D34" s="56"/>
      <c r="E34" s="60"/>
      <c r="F34" s="61"/>
      <c r="G34" s="61"/>
      <c r="J34" s="57"/>
      <c r="K34" s="56"/>
    </row>
    <row r="35" customFormat="false" ht="12.75" hidden="false" customHeight="false" outlineLevel="0" collapsed="false">
      <c r="F35" s="61"/>
      <c r="J35" s="57"/>
      <c r="K35" s="56"/>
    </row>
    <row r="36" customFormat="false" ht="12.75" hidden="false" customHeight="false" outlineLevel="0" collapsed="false">
      <c r="J36" s="58"/>
      <c r="K36" s="56"/>
    </row>
    <row r="37" customFormat="false" ht="12.75" hidden="false" customHeight="false" outlineLevel="0" collapsed="false">
      <c r="A37" s="31"/>
    </row>
    <row r="38" customFormat="false" ht="12.75" hidden="false" customHeight="false" outlineLevel="0" collapsed="false">
      <c r="B38" s="31"/>
      <c r="C38" s="33"/>
      <c r="D38" s="33"/>
      <c r="I38" s="31"/>
    </row>
    <row r="39" customFormat="false" ht="12.75" hidden="false" customHeight="false" outlineLevel="0" collapsed="false">
      <c r="B39" s="31"/>
      <c r="C39" s="51"/>
      <c r="D39" s="36"/>
      <c r="E39" s="19"/>
      <c r="F39" s="19"/>
      <c r="G39" s="19"/>
      <c r="J39" s="33"/>
    </row>
    <row r="40" customFormat="false" ht="12.75" hidden="false" customHeight="false" outlineLevel="0" collapsed="false">
      <c r="B40" s="31"/>
      <c r="C40" s="51"/>
      <c r="D40" s="59"/>
      <c r="E40" s="60"/>
      <c r="I40" s="31"/>
      <c r="J40" s="36"/>
      <c r="K40" s="36"/>
    </row>
    <row r="41" customFormat="false" ht="12.75" hidden="false" customHeight="false" outlineLevel="0" collapsed="false">
      <c r="B41" s="31"/>
      <c r="C41" s="51"/>
      <c r="D41" s="59"/>
      <c r="E41" s="60"/>
      <c r="F41" s="61"/>
      <c r="G41" s="61"/>
      <c r="I41" s="31"/>
      <c r="J41" s="57"/>
    </row>
    <row r="42" customFormat="false" ht="12.75" hidden="false" customHeight="false" outlineLevel="0" collapsed="false">
      <c r="B42" s="31"/>
      <c r="C42" s="51"/>
      <c r="D42" s="59"/>
      <c r="E42" s="60"/>
      <c r="F42" s="61"/>
      <c r="G42" s="61"/>
      <c r="I42" s="31"/>
      <c r="J42" s="57"/>
      <c r="K42" s="56"/>
    </row>
    <row r="43" customFormat="false" ht="12.75" hidden="false" customHeight="false" outlineLevel="0" collapsed="false">
      <c r="B43" s="31"/>
      <c r="C43" s="51"/>
      <c r="D43" s="59"/>
      <c r="E43" s="60"/>
      <c r="F43" s="61"/>
      <c r="G43" s="61"/>
      <c r="I43" s="31"/>
      <c r="J43" s="57"/>
      <c r="K43" s="56"/>
    </row>
    <row r="44" customFormat="false" ht="12.75" hidden="false" customHeight="false" outlineLevel="0" collapsed="false">
      <c r="B44" s="31"/>
      <c r="C44" s="62"/>
      <c r="D44" s="56"/>
      <c r="E44" s="60"/>
      <c r="F44" s="61"/>
      <c r="G44" s="61"/>
      <c r="I44" s="31"/>
      <c r="J44" s="57"/>
      <c r="K44" s="56"/>
    </row>
    <row r="45" customFormat="false" ht="12.75" hidden="false" customHeight="false" outlineLevel="0" collapsed="false">
      <c r="J45" s="58"/>
      <c r="K45" s="56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B47" s="31"/>
      <c r="C47" s="33"/>
      <c r="D47" s="33"/>
      <c r="H47" s="30"/>
    </row>
    <row r="48" customFormat="false" ht="12.75" hidden="false" customHeight="false" outlineLevel="0" collapsed="false">
      <c r="B48" s="31"/>
      <c r="C48" s="51"/>
      <c r="D48" s="36"/>
      <c r="E48" s="19"/>
      <c r="F48" s="19"/>
      <c r="G48" s="19"/>
    </row>
    <row r="49" customFormat="false" ht="12.75" hidden="false" customHeight="false" outlineLevel="0" collapsed="false">
      <c r="B49" s="31"/>
      <c r="C49" s="51"/>
      <c r="D49" s="59"/>
      <c r="E49" s="60"/>
    </row>
    <row r="50" customFormat="false" ht="12.75" hidden="false" customHeight="false" outlineLevel="0" collapsed="false">
      <c r="B50" s="31"/>
      <c r="C50" s="51"/>
      <c r="D50" s="59"/>
      <c r="E50" s="60"/>
      <c r="F50" s="61"/>
      <c r="G50" s="61"/>
    </row>
    <row r="51" customFormat="false" ht="12.75" hidden="false" customHeight="false" outlineLevel="0" collapsed="false">
      <c r="B51" s="31"/>
      <c r="C51" s="51"/>
      <c r="D51" s="59"/>
      <c r="E51" s="60"/>
      <c r="F51" s="61"/>
      <c r="G51" s="61"/>
    </row>
    <row r="52" customFormat="false" ht="12.75" hidden="false" customHeight="false" outlineLevel="0" collapsed="false">
      <c r="B52" s="31"/>
      <c r="C52" s="51"/>
      <c r="D52" s="59"/>
      <c r="E52" s="60"/>
      <c r="F52" s="61"/>
      <c r="G52" s="61"/>
    </row>
    <row r="53" customFormat="false" ht="12.75" hidden="false" customHeight="false" outlineLevel="0" collapsed="false">
      <c r="B53" s="31"/>
      <c r="C53" s="62"/>
      <c r="D53" s="56"/>
      <c r="E53" s="60"/>
      <c r="F53" s="61"/>
      <c r="G53" s="6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B57" s="31"/>
      <c r="C57" s="33"/>
      <c r="D57" s="33"/>
    </row>
    <row r="58" customFormat="false" ht="12.75" hidden="false" customHeight="false" outlineLevel="0" collapsed="false">
      <c r="B58" s="31"/>
      <c r="C58" s="51"/>
      <c r="D58" s="36"/>
      <c r="E58" s="19"/>
      <c r="F58" s="19"/>
      <c r="G58" s="19"/>
    </row>
    <row r="59" customFormat="false" ht="12.75" hidden="false" customHeight="false" outlineLevel="0" collapsed="false">
      <c r="B59" s="31"/>
      <c r="C59" s="51"/>
      <c r="D59" s="59"/>
      <c r="E59" s="60"/>
    </row>
    <row r="60" customFormat="false" ht="12.75" hidden="false" customHeight="false" outlineLevel="0" collapsed="false">
      <c r="B60" s="31"/>
      <c r="C60" s="51"/>
      <c r="D60" s="59"/>
      <c r="E60" s="60"/>
      <c r="F60" s="61"/>
      <c r="G60" s="61"/>
    </row>
    <row r="61" customFormat="false" ht="12.75" hidden="false" customHeight="false" outlineLevel="0" collapsed="false">
      <c r="B61" s="31"/>
      <c r="C61" s="51"/>
      <c r="D61" s="59"/>
      <c r="E61" s="60"/>
      <c r="F61" s="61"/>
      <c r="G61" s="61"/>
    </row>
    <row r="62" customFormat="false" ht="12.75" hidden="false" customHeight="false" outlineLevel="0" collapsed="false">
      <c r="B62" s="31"/>
      <c r="C62" s="51"/>
      <c r="D62" s="59"/>
      <c r="E62" s="60"/>
      <c r="F62" s="61"/>
      <c r="G62" s="61"/>
    </row>
    <row r="63" customFormat="false" ht="12.75" hidden="false" customHeight="false" outlineLevel="0" collapsed="false">
      <c r="B63" s="31"/>
      <c r="C63" s="51"/>
      <c r="D63" s="56"/>
      <c r="E63" s="60"/>
      <c r="F63" s="61"/>
      <c r="G63" s="61"/>
    </row>
  </sheetData>
  <sheetProtection sheet="true" password="8680" objects="true" scenarios="true"/>
  <protectedRanges>
    <protectedRange name="Range1" sqref="B3:D3 E4 E19 B18:D18"/>
  </protectedRanges>
  <mergeCells count="8">
    <mergeCell ref="F2:G2"/>
    <mergeCell ref="F3:G3"/>
    <mergeCell ref="B4:D4"/>
    <mergeCell ref="E4:G4"/>
    <mergeCell ref="F17:G17"/>
    <mergeCell ref="F18:G18"/>
    <mergeCell ref="B19:D19"/>
    <mergeCell ref="E19:G1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16.56"/>
    <col collapsed="false" customWidth="true" hidden="false" outlineLevel="0" max="3" min="3" style="30" width="9.28"/>
    <col collapsed="false" customWidth="true" hidden="false" outlineLevel="0" max="4" min="4" style="30" width="14.99"/>
    <col collapsed="false" customWidth="true" hidden="false" outlineLevel="0" max="5" min="5" style="34" width="10.85"/>
    <col collapsed="false" customWidth="true" hidden="false" outlineLevel="0" max="6" min="6" style="34" width="10.56"/>
    <col collapsed="false" customWidth="true" hidden="false" outlineLevel="0" max="7" min="7" style="34" width="11.56"/>
    <col collapsed="false" customWidth="true" hidden="false" outlineLevel="0" max="8" min="8" style="1" width="9.85"/>
    <col collapsed="false" customWidth="true" hidden="false" outlineLevel="0" max="9" min="9" style="30" width="9.85"/>
    <col collapsed="false" customWidth="true" hidden="false" outlineLevel="0" max="11" min="10" style="30" width="7.14"/>
    <col collapsed="false" customWidth="false" hidden="false" outlineLevel="0" max="257" min="12" style="30" width="6.7"/>
  </cols>
  <sheetData>
    <row r="1" customFormat="false" ht="16.5" hidden="false" customHeight="false" outlineLevel="0" collapsed="false">
      <c r="A1" s="27" t="s">
        <v>16</v>
      </c>
    </row>
    <row r="2" customFormat="false" ht="15.75" hidden="false" customHeight="false" outlineLevel="0" collapsed="false">
      <c r="A2" s="27"/>
      <c r="B2" s="5" t="s">
        <v>3</v>
      </c>
      <c r="C2" s="6" t="s">
        <v>4</v>
      </c>
      <c r="D2" s="6" t="s">
        <v>5</v>
      </c>
      <c r="E2" s="7"/>
      <c r="F2" s="8" t="s">
        <v>6</v>
      </c>
      <c r="G2" s="8"/>
    </row>
    <row r="3" customFormat="false" ht="16.5" hidden="false" customHeight="false" outlineLevel="0" collapsed="false">
      <c r="A3" s="27"/>
      <c r="B3" s="12" t="n">
        <v>215</v>
      </c>
      <c r="C3" s="13" t="n">
        <v>60</v>
      </c>
      <c r="D3" s="13" t="n">
        <v>17</v>
      </c>
      <c r="E3" s="14"/>
      <c r="F3" s="15" t="n">
        <f aca="false">(((C3/100*B3)*2)+(D3*25.4))/25.4</f>
        <v>27.1574803149606</v>
      </c>
      <c r="G3" s="15"/>
    </row>
    <row r="4" customFormat="false" ht="16.5" hidden="false" customHeight="false" outlineLevel="0" collapsed="false">
      <c r="A4" s="27"/>
      <c r="B4" s="28" t="s">
        <v>17</v>
      </c>
      <c r="C4" s="28"/>
      <c r="D4" s="28"/>
      <c r="E4" s="28" t="n">
        <v>6000</v>
      </c>
      <c r="F4" s="28"/>
      <c r="G4" s="28"/>
    </row>
    <row r="5" customFormat="false" ht="15.75" hidden="false" customHeight="false" outlineLevel="0" collapsed="false">
      <c r="A5" s="27"/>
      <c r="B5" s="53"/>
      <c r="C5" s="53"/>
      <c r="D5" s="53"/>
      <c r="E5" s="54"/>
      <c r="F5" s="53"/>
      <c r="G5" s="53"/>
    </row>
    <row r="6" customFormat="false" ht="15.75" hidden="false" customHeight="false" outlineLevel="0" collapsed="false">
      <c r="A6" s="27" t="s">
        <v>93</v>
      </c>
    </row>
    <row r="7" customFormat="false" ht="12.75" hidden="false" customHeight="false" outlineLevel="0" collapsed="false">
      <c r="B7" s="31" t="s">
        <v>19</v>
      </c>
      <c r="C7" s="32" t="n">
        <f aca="false">$F$3</f>
        <v>27.1574803149606</v>
      </c>
      <c r="D7" s="33"/>
      <c r="H7" s="30"/>
    </row>
    <row r="8" customFormat="false" ht="12.75" hidden="false" customHeight="false" outlineLevel="0" collapsed="false">
      <c r="B8" s="31" t="s">
        <v>20</v>
      </c>
      <c r="C8" s="35" t="n">
        <v>4.437</v>
      </c>
      <c r="D8" s="36" t="s">
        <v>21</v>
      </c>
      <c r="E8" s="19" t="s">
        <v>22</v>
      </c>
      <c r="F8" s="19" t="s">
        <v>23</v>
      </c>
      <c r="G8" s="19" t="s">
        <v>24</v>
      </c>
    </row>
    <row r="9" customFormat="false" ht="12.75" hidden="false" customHeight="false" outlineLevel="0" collapsed="false">
      <c r="B9" s="31" t="s">
        <v>25</v>
      </c>
      <c r="C9" s="37" t="n">
        <v>2.651</v>
      </c>
      <c r="D9" s="38" t="n">
        <f aca="false">$E$4</f>
        <v>6000</v>
      </c>
      <c r="E9" s="39" t="n">
        <f aca="false">(D9*(C7/2)*0.00595)/(C9*C8)</f>
        <v>41.2124598838704</v>
      </c>
      <c r="F9" s="40" t="n">
        <f aca="false">E9*1.60934</f>
        <v>66.324860189508</v>
      </c>
      <c r="G9" s="41"/>
      <c r="J9" s="1"/>
    </row>
    <row r="10" customFormat="false" ht="12.75" hidden="false" customHeight="false" outlineLevel="0" collapsed="false">
      <c r="B10" s="31" t="s">
        <v>26</v>
      </c>
      <c r="C10" s="37" t="n">
        <v>1.516</v>
      </c>
      <c r="D10" s="38" t="n">
        <f aca="false">$E$4</f>
        <v>6000</v>
      </c>
      <c r="E10" s="39" t="n">
        <f aca="false">(D10*(C7/2)*0.00595)/(C10*C8)</f>
        <v>72.0674347969264</v>
      </c>
      <c r="F10" s="40" t="n">
        <f aca="false">E10*1.60934</f>
        <v>115.981005516086</v>
      </c>
      <c r="G10" s="42" t="n">
        <f aca="false">(C10/C9)*D9</f>
        <v>3431.15805356469</v>
      </c>
      <c r="J10" s="1"/>
    </row>
    <row r="11" customFormat="false" ht="12.75" hidden="false" customHeight="false" outlineLevel="0" collapsed="false">
      <c r="B11" s="31" t="s">
        <v>27</v>
      </c>
      <c r="C11" s="37" t="n">
        <v>1.037</v>
      </c>
      <c r="D11" s="38" t="n">
        <f aca="false">$E$4</f>
        <v>6000</v>
      </c>
      <c r="E11" s="39" t="n">
        <f aca="false">(D11*(C7/2)*0.00595)/(C11*C8)</f>
        <v>105.356057041601</v>
      </c>
      <c r="F11" s="40" t="n">
        <f aca="false">E11*1.60934</f>
        <v>169.553716839331</v>
      </c>
      <c r="G11" s="42" t="n">
        <f aca="false">(C11/C10)*D10</f>
        <v>4104.22163588391</v>
      </c>
      <c r="J11" s="1"/>
    </row>
    <row r="12" customFormat="false" ht="12.75" hidden="false" customHeight="false" outlineLevel="0" collapsed="false">
      <c r="B12" s="31" t="s">
        <v>28</v>
      </c>
      <c r="C12" s="37" t="n">
        <v>0.738</v>
      </c>
      <c r="D12" s="38" t="n">
        <f aca="false">$E$4</f>
        <v>6000</v>
      </c>
      <c r="E12" s="39" t="n">
        <f aca="false">(D12*(C7/2)*0.00595)/(C12*C8)</f>
        <v>148.040963620787</v>
      </c>
      <c r="F12" s="40" t="n">
        <f aca="false">E12*1.60934</f>
        <v>238.248244393477</v>
      </c>
      <c r="G12" s="42" t="n">
        <f aca="false">(C12/C11)*D11</f>
        <v>4270.00964320154</v>
      </c>
      <c r="J12" s="1"/>
    </row>
    <row r="13" customFormat="false" ht="12.75" hidden="false" customHeight="false" outlineLevel="0" collapsed="false">
      <c r="B13" s="31" t="s">
        <v>29</v>
      </c>
      <c r="C13" s="43" t="n">
        <v>0.566</v>
      </c>
      <c r="D13" s="38" t="n">
        <f aca="false">$E$4</f>
        <v>6000</v>
      </c>
      <c r="E13" s="39" t="n">
        <f aca="false">(D13*(C7/2)*0.00595)/(C13*C8)</f>
        <v>193.028676947245</v>
      </c>
      <c r="F13" s="40" t="n">
        <f aca="false">E13*1.60934</f>
        <v>310.648770958279</v>
      </c>
      <c r="G13" s="42" t="n">
        <f aca="false">(C13/C12)*D12</f>
        <v>4601.62601626016</v>
      </c>
      <c r="J13" s="1"/>
    </row>
    <row r="14" customFormat="false" ht="12.75" hidden="false" customHeight="false" outlineLevel="0" collapsed="false">
      <c r="B14" s="1"/>
      <c r="D14" s="1"/>
      <c r="E14" s="30"/>
      <c r="F14" s="30"/>
      <c r="G14" s="30"/>
      <c r="H14" s="30"/>
    </row>
    <row r="15" customFormat="false" ht="12.75" hidden="false" customHeight="false" outlineLevel="0" collapsed="false">
      <c r="E15" s="30"/>
      <c r="F15" s="30"/>
      <c r="G15" s="30"/>
      <c r="J15" s="1"/>
    </row>
    <row r="16" customFormat="false" ht="15.75" hidden="false" customHeight="false" outlineLevel="0" collapsed="false">
      <c r="A16" s="27"/>
      <c r="J16" s="1"/>
    </row>
    <row r="17" customFormat="false" ht="12.75" hidden="false" customHeight="false" outlineLevel="0" collapsed="false">
      <c r="A17" s="63"/>
      <c r="B17" s="64"/>
      <c r="C17" s="65"/>
      <c r="D17" s="66"/>
      <c r="E17" s="67"/>
      <c r="F17" s="67"/>
      <c r="G17" s="67"/>
      <c r="H17" s="55"/>
      <c r="J17" s="1"/>
    </row>
    <row r="18" customFormat="false" ht="12.75" hidden="false" customHeight="false" outlineLevel="0" collapsed="false">
      <c r="A18" s="63"/>
      <c r="B18" s="64"/>
      <c r="C18" s="68"/>
      <c r="D18" s="69"/>
      <c r="E18" s="70"/>
      <c r="F18" s="70"/>
      <c r="G18" s="70"/>
      <c r="H18" s="55"/>
      <c r="J18" s="1"/>
    </row>
    <row r="19" customFormat="false" ht="12.75" hidden="false" customHeight="false" outlineLevel="0" collapsed="false">
      <c r="A19" s="63"/>
      <c r="B19" s="64"/>
      <c r="C19" s="71"/>
      <c r="D19" s="66"/>
      <c r="E19" s="72"/>
      <c r="F19" s="73"/>
      <c r="G19" s="74"/>
      <c r="H19" s="55"/>
      <c r="J19" s="1"/>
      <c r="K19" s="36"/>
    </row>
    <row r="20" customFormat="false" ht="12.75" hidden="false" customHeight="false" outlineLevel="0" collapsed="false">
      <c r="A20" s="63"/>
      <c r="B20" s="64"/>
      <c r="C20" s="71"/>
      <c r="D20" s="66"/>
      <c r="E20" s="72"/>
      <c r="F20" s="73"/>
      <c r="G20" s="75"/>
      <c r="H20" s="55"/>
      <c r="J20" s="1"/>
    </row>
    <row r="21" customFormat="false" ht="12.75" hidden="false" customHeight="false" outlineLevel="0" collapsed="false">
      <c r="A21" s="63"/>
      <c r="B21" s="64"/>
      <c r="C21" s="71"/>
      <c r="D21" s="66"/>
      <c r="E21" s="72"/>
      <c r="F21" s="73"/>
      <c r="G21" s="75"/>
      <c r="H21" s="55"/>
      <c r="J21" s="1"/>
      <c r="K21" s="56"/>
    </row>
    <row r="22" customFormat="false" ht="12.75" hidden="false" customHeight="false" outlineLevel="0" collapsed="false">
      <c r="A22" s="63"/>
      <c r="B22" s="64"/>
      <c r="C22" s="71"/>
      <c r="D22" s="66"/>
      <c r="E22" s="72"/>
      <c r="F22" s="73"/>
      <c r="G22" s="75"/>
      <c r="H22" s="55"/>
      <c r="J22" s="1"/>
      <c r="K22" s="56"/>
    </row>
    <row r="23" customFormat="false" ht="12.75" hidden="false" customHeight="false" outlineLevel="0" collapsed="false">
      <c r="A23" s="63"/>
      <c r="B23" s="64"/>
      <c r="C23" s="76"/>
      <c r="D23" s="66"/>
      <c r="E23" s="72"/>
      <c r="F23" s="73"/>
      <c r="G23" s="75"/>
      <c r="H23" s="55"/>
      <c r="K23" s="56"/>
    </row>
    <row r="24" customFormat="false" ht="15.75" hidden="false" customHeight="false" outlineLevel="0" collapsed="false">
      <c r="A24" s="77"/>
      <c r="B24" s="63"/>
      <c r="C24" s="63"/>
      <c r="D24" s="63"/>
      <c r="E24" s="67"/>
      <c r="F24" s="67"/>
      <c r="G24" s="67"/>
      <c r="H24" s="55"/>
      <c r="K24" s="56"/>
    </row>
    <row r="25" customFormat="false" ht="15.75" hidden="false" customHeight="false" outlineLevel="0" collapsed="false">
      <c r="A25" s="77"/>
      <c r="B25" s="63"/>
      <c r="C25" s="63"/>
      <c r="D25" s="63"/>
      <c r="E25" s="67"/>
      <c r="F25" s="67"/>
      <c r="G25" s="67"/>
      <c r="H25" s="55"/>
    </row>
    <row r="26" customFormat="false" ht="15.75" hidden="false" customHeight="false" outlineLevel="0" collapsed="false">
      <c r="A26" s="77"/>
      <c r="B26" s="63"/>
      <c r="C26" s="63"/>
      <c r="D26" s="63"/>
      <c r="E26" s="67"/>
      <c r="F26" s="67"/>
      <c r="G26" s="67"/>
      <c r="H26" s="55"/>
      <c r="I26" s="31"/>
    </row>
    <row r="27" customFormat="false" ht="12.75" hidden="false" customHeight="false" outlineLevel="0" collapsed="false">
      <c r="A27" s="63"/>
      <c r="B27" s="64"/>
      <c r="C27" s="65"/>
      <c r="D27" s="78"/>
      <c r="E27" s="67"/>
      <c r="F27" s="67"/>
      <c r="G27" s="67"/>
      <c r="H27" s="55"/>
      <c r="J27" s="33"/>
    </row>
    <row r="28" customFormat="false" ht="12.75" hidden="false" customHeight="false" outlineLevel="0" collapsed="false">
      <c r="A28" s="63"/>
      <c r="B28" s="64"/>
      <c r="C28" s="68"/>
      <c r="D28" s="69"/>
      <c r="E28" s="70"/>
      <c r="F28" s="70"/>
      <c r="G28" s="70"/>
      <c r="H28" s="55"/>
      <c r="J28" s="36"/>
      <c r="K28" s="36"/>
    </row>
    <row r="29" customFormat="false" ht="12.75" hidden="false" customHeight="false" outlineLevel="0" collapsed="false">
      <c r="A29" s="63"/>
      <c r="B29" s="64"/>
      <c r="C29" s="71"/>
      <c r="D29" s="66"/>
      <c r="E29" s="72"/>
      <c r="F29" s="73"/>
      <c r="G29" s="74"/>
      <c r="H29" s="55"/>
      <c r="J29" s="57"/>
    </row>
    <row r="30" customFormat="false" ht="12.75" hidden="false" customHeight="false" outlineLevel="0" collapsed="false">
      <c r="A30" s="63"/>
      <c r="B30" s="64"/>
      <c r="C30" s="71"/>
      <c r="D30" s="66"/>
      <c r="E30" s="72"/>
      <c r="F30" s="73"/>
      <c r="G30" s="75"/>
      <c r="H30" s="55"/>
      <c r="J30" s="57"/>
      <c r="K30" s="56"/>
    </row>
    <row r="31" customFormat="false" ht="12.75" hidden="false" customHeight="false" outlineLevel="0" collapsed="false">
      <c r="A31" s="63"/>
      <c r="B31" s="64"/>
      <c r="C31" s="71"/>
      <c r="D31" s="66"/>
      <c r="E31" s="72"/>
      <c r="F31" s="73"/>
      <c r="G31" s="75"/>
      <c r="H31" s="55"/>
      <c r="J31" s="57"/>
      <c r="K31" s="56"/>
    </row>
    <row r="32" customFormat="false" ht="12.75" hidden="false" customHeight="false" outlineLevel="0" collapsed="false">
      <c r="A32" s="63"/>
      <c r="B32" s="64"/>
      <c r="C32" s="71"/>
      <c r="D32" s="66"/>
      <c r="E32" s="72"/>
      <c r="F32" s="73"/>
      <c r="G32" s="75"/>
      <c r="H32" s="55"/>
      <c r="J32" s="57"/>
      <c r="K32" s="56"/>
    </row>
    <row r="33" customFormat="false" ht="12.75" hidden="false" customHeight="false" outlineLevel="0" collapsed="false">
      <c r="A33" s="63"/>
      <c r="B33" s="64"/>
      <c r="C33" s="76"/>
      <c r="D33" s="66"/>
      <c r="E33" s="72"/>
      <c r="F33" s="73"/>
      <c r="G33" s="75"/>
      <c r="H33" s="55"/>
      <c r="J33" s="58"/>
      <c r="K33" s="56"/>
    </row>
    <row r="34" customFormat="false" ht="12.75" hidden="false" customHeight="false" outlineLevel="0" collapsed="false">
      <c r="B34" s="31"/>
      <c r="C34" s="33"/>
      <c r="D34" s="33"/>
    </row>
    <row r="35" customFormat="false" ht="12.75" hidden="false" customHeight="false" outlineLevel="0" collapsed="false">
      <c r="A35" s="31"/>
      <c r="B35" s="31"/>
      <c r="C35" s="51"/>
      <c r="D35" s="36"/>
      <c r="E35" s="19"/>
      <c r="G35" s="19"/>
      <c r="I35" s="31"/>
    </row>
    <row r="36" customFormat="false" ht="12.75" hidden="false" customHeight="false" outlineLevel="0" collapsed="false">
      <c r="A36" s="31"/>
      <c r="B36" s="31"/>
      <c r="C36" s="51"/>
      <c r="D36" s="59"/>
      <c r="E36" s="60"/>
      <c r="F36" s="19"/>
      <c r="J36" s="33"/>
    </row>
    <row r="37" customFormat="false" ht="12.75" hidden="false" customHeight="false" outlineLevel="0" collapsed="false">
      <c r="A37" s="31"/>
      <c r="B37" s="31"/>
      <c r="C37" s="51"/>
      <c r="D37" s="59"/>
      <c r="E37" s="60"/>
      <c r="G37" s="61"/>
      <c r="J37" s="36"/>
      <c r="K37" s="36"/>
    </row>
    <row r="38" customFormat="false" ht="12.75" hidden="false" customHeight="false" outlineLevel="0" collapsed="false">
      <c r="A38" s="31"/>
      <c r="B38" s="31"/>
      <c r="C38" s="51"/>
      <c r="D38" s="59"/>
      <c r="E38" s="60"/>
      <c r="F38" s="61"/>
      <c r="G38" s="61"/>
      <c r="J38" s="57"/>
    </row>
    <row r="39" customFormat="false" ht="12.75" hidden="false" customHeight="false" outlineLevel="0" collapsed="false">
      <c r="A39" s="31"/>
      <c r="B39" s="31"/>
      <c r="C39" s="51"/>
      <c r="D39" s="59"/>
      <c r="E39" s="60"/>
      <c r="F39" s="61"/>
      <c r="G39" s="61"/>
      <c r="J39" s="57"/>
      <c r="K39" s="56"/>
    </row>
    <row r="40" customFormat="false" ht="12.75" hidden="false" customHeight="false" outlineLevel="0" collapsed="false">
      <c r="B40" s="31"/>
      <c r="C40" s="62"/>
      <c r="D40" s="56"/>
      <c r="E40" s="60"/>
      <c r="F40" s="61"/>
      <c r="G40" s="61"/>
      <c r="J40" s="57"/>
      <c r="K40" s="56"/>
    </row>
    <row r="41" customFormat="false" ht="12.75" hidden="false" customHeight="false" outlineLevel="0" collapsed="false">
      <c r="F41" s="61"/>
      <c r="J41" s="57"/>
      <c r="K41" s="56"/>
    </row>
    <row r="42" customFormat="false" ht="12.75" hidden="false" customHeight="false" outlineLevel="0" collapsed="false">
      <c r="J42" s="58"/>
      <c r="K42" s="56"/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B44" s="31"/>
      <c r="C44" s="33"/>
      <c r="D44" s="33"/>
      <c r="I44" s="31"/>
    </row>
    <row r="45" customFormat="false" ht="12.75" hidden="false" customHeight="false" outlineLevel="0" collapsed="false">
      <c r="B45" s="31"/>
      <c r="C45" s="51"/>
      <c r="D45" s="36"/>
      <c r="E45" s="19"/>
      <c r="F45" s="19"/>
      <c r="G45" s="19"/>
      <c r="J45" s="33"/>
    </row>
    <row r="46" customFormat="false" ht="12.75" hidden="false" customHeight="false" outlineLevel="0" collapsed="false">
      <c r="B46" s="31"/>
      <c r="C46" s="51"/>
      <c r="D46" s="59"/>
      <c r="E46" s="60"/>
      <c r="I46" s="31"/>
      <c r="J46" s="36"/>
      <c r="K46" s="36"/>
    </row>
    <row r="47" customFormat="false" ht="12.75" hidden="false" customHeight="false" outlineLevel="0" collapsed="false">
      <c r="B47" s="31"/>
      <c r="C47" s="51"/>
      <c r="D47" s="59"/>
      <c r="E47" s="60"/>
      <c r="F47" s="61"/>
      <c r="G47" s="61"/>
      <c r="I47" s="31"/>
      <c r="J47" s="57"/>
    </row>
    <row r="48" customFormat="false" ht="12.75" hidden="false" customHeight="false" outlineLevel="0" collapsed="false">
      <c r="B48" s="31"/>
      <c r="C48" s="51"/>
      <c r="D48" s="59"/>
      <c r="E48" s="60"/>
      <c r="F48" s="61"/>
      <c r="G48" s="61"/>
      <c r="I48" s="31"/>
      <c r="J48" s="57"/>
      <c r="K48" s="56"/>
    </row>
    <row r="49" customFormat="false" ht="12.75" hidden="false" customHeight="false" outlineLevel="0" collapsed="false">
      <c r="B49" s="31"/>
      <c r="C49" s="51"/>
      <c r="D49" s="59"/>
      <c r="E49" s="60"/>
      <c r="F49" s="61"/>
      <c r="G49" s="61"/>
      <c r="I49" s="31"/>
      <c r="J49" s="57"/>
      <c r="K49" s="56"/>
    </row>
    <row r="50" customFormat="false" ht="12.75" hidden="false" customHeight="false" outlineLevel="0" collapsed="false">
      <c r="B50" s="31"/>
      <c r="C50" s="62"/>
      <c r="D50" s="56"/>
      <c r="E50" s="60"/>
      <c r="F50" s="61"/>
      <c r="G50" s="61"/>
      <c r="I50" s="31"/>
      <c r="J50" s="57"/>
      <c r="K50" s="56"/>
    </row>
    <row r="51" customFormat="false" ht="12.75" hidden="false" customHeight="false" outlineLevel="0" collapsed="false">
      <c r="J51" s="58"/>
      <c r="K51" s="56"/>
    </row>
    <row r="52" customFormat="false" ht="12.75" hidden="false" customHeight="false" outlineLevel="0" collapsed="false">
      <c r="A52" s="31"/>
    </row>
    <row r="53" customFormat="false" ht="12.75" hidden="false" customHeight="false" outlineLevel="0" collapsed="false">
      <c r="B53" s="31"/>
      <c r="C53" s="33"/>
      <c r="D53" s="33"/>
      <c r="H53" s="30"/>
    </row>
    <row r="54" customFormat="false" ht="12.75" hidden="false" customHeight="false" outlineLevel="0" collapsed="false">
      <c r="B54" s="31"/>
      <c r="C54" s="51"/>
      <c r="D54" s="36"/>
      <c r="E54" s="19"/>
      <c r="F54" s="19"/>
      <c r="G54" s="19"/>
    </row>
    <row r="55" customFormat="false" ht="12.75" hidden="false" customHeight="false" outlineLevel="0" collapsed="false">
      <c r="B55" s="31"/>
      <c r="C55" s="51"/>
      <c r="D55" s="59"/>
      <c r="E55" s="60"/>
    </row>
    <row r="56" customFormat="false" ht="12.75" hidden="false" customHeight="false" outlineLevel="0" collapsed="false">
      <c r="B56" s="31"/>
      <c r="C56" s="51"/>
      <c r="D56" s="59"/>
      <c r="E56" s="60"/>
      <c r="F56" s="61"/>
      <c r="G56" s="61"/>
    </row>
    <row r="57" customFormat="false" ht="12.75" hidden="false" customHeight="false" outlineLevel="0" collapsed="false">
      <c r="B57" s="31"/>
      <c r="C57" s="51"/>
      <c r="D57" s="59"/>
      <c r="E57" s="60"/>
      <c r="F57" s="61"/>
      <c r="G57" s="61"/>
    </row>
    <row r="58" customFormat="false" ht="12.75" hidden="false" customHeight="false" outlineLevel="0" collapsed="false">
      <c r="B58" s="31"/>
      <c r="C58" s="51"/>
      <c r="D58" s="59"/>
      <c r="E58" s="60"/>
      <c r="F58" s="61"/>
      <c r="G58" s="61"/>
    </row>
    <row r="59" customFormat="false" ht="12.75" hidden="false" customHeight="false" outlineLevel="0" collapsed="false">
      <c r="B59" s="31"/>
      <c r="C59" s="62"/>
      <c r="D59" s="56"/>
      <c r="E59" s="60"/>
      <c r="F59" s="61"/>
      <c r="G59" s="6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B63" s="31"/>
      <c r="C63" s="33"/>
      <c r="D63" s="33"/>
    </row>
    <row r="64" customFormat="false" ht="12.75" hidden="false" customHeight="false" outlineLevel="0" collapsed="false">
      <c r="B64" s="31"/>
      <c r="C64" s="51"/>
      <c r="D64" s="36"/>
      <c r="E64" s="19"/>
      <c r="F64" s="19"/>
      <c r="G64" s="19"/>
    </row>
    <row r="65" customFormat="false" ht="12.75" hidden="false" customHeight="false" outlineLevel="0" collapsed="false">
      <c r="B65" s="31"/>
      <c r="C65" s="51"/>
      <c r="D65" s="59"/>
      <c r="E65" s="60"/>
    </row>
    <row r="66" customFormat="false" ht="12.75" hidden="false" customHeight="false" outlineLevel="0" collapsed="false">
      <c r="B66" s="31"/>
      <c r="C66" s="51"/>
      <c r="D66" s="59"/>
      <c r="E66" s="60"/>
      <c r="F66" s="61"/>
      <c r="G66" s="61"/>
    </row>
    <row r="67" customFormat="false" ht="12.75" hidden="false" customHeight="false" outlineLevel="0" collapsed="false">
      <c r="B67" s="31"/>
      <c r="C67" s="51"/>
      <c r="D67" s="59"/>
      <c r="E67" s="60"/>
      <c r="F67" s="61"/>
      <c r="G67" s="61"/>
    </row>
    <row r="68" customFormat="false" ht="12.75" hidden="false" customHeight="false" outlineLevel="0" collapsed="false">
      <c r="B68" s="31"/>
      <c r="C68" s="51"/>
      <c r="D68" s="59"/>
      <c r="E68" s="60"/>
      <c r="F68" s="61"/>
      <c r="G68" s="61"/>
    </row>
    <row r="69" customFormat="false" ht="12.75" hidden="false" customHeight="false" outlineLevel="0" collapsed="false">
      <c r="B69" s="31"/>
      <c r="C69" s="51"/>
      <c r="D69" s="56"/>
      <c r="E69" s="60"/>
      <c r="F69" s="61"/>
      <c r="G69" s="61"/>
    </row>
  </sheetData>
  <sheetProtection sheet="true" password="8680" objects="true" scenarios="true"/>
  <protectedRanges>
    <protectedRange name="Range1" sqref="B3:D3 E4 C8:D13"/>
  </protectedRanges>
  <mergeCells count="4">
    <mergeCell ref="F2:G2"/>
    <mergeCell ref="F3:G3"/>
    <mergeCell ref="B4:D4"/>
    <mergeCell ref="E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16.56"/>
    <col collapsed="false" customWidth="true" hidden="false" outlineLevel="0" max="3" min="3" style="30" width="9.28"/>
    <col collapsed="false" customWidth="true" hidden="false" outlineLevel="0" max="4" min="4" style="30" width="14.99"/>
    <col collapsed="false" customWidth="true" hidden="false" outlineLevel="0" max="5" min="5" style="34" width="10.85"/>
    <col collapsed="false" customWidth="true" hidden="false" outlineLevel="0" max="6" min="6" style="34" width="10.56"/>
    <col collapsed="false" customWidth="true" hidden="false" outlineLevel="0" max="7" min="7" style="34" width="11.56"/>
    <col collapsed="false" customWidth="true" hidden="false" outlineLevel="0" max="8" min="8" style="1" width="9.85"/>
    <col collapsed="false" customWidth="true" hidden="false" outlineLevel="0" max="9" min="9" style="30" width="9.85"/>
    <col collapsed="false" customWidth="true" hidden="false" outlineLevel="0" max="11" min="10" style="30" width="7.14"/>
    <col collapsed="false" customWidth="false" hidden="false" outlineLevel="0" max="257" min="12" style="30" width="6.7"/>
  </cols>
  <sheetData>
    <row r="1" customFormat="false" ht="16.5" hidden="false" customHeight="false" outlineLevel="0" collapsed="false">
      <c r="A1" s="27" t="s">
        <v>16</v>
      </c>
    </row>
    <row r="2" customFormat="false" ht="15.75" hidden="false" customHeight="false" outlineLevel="0" collapsed="false">
      <c r="A2" s="27"/>
      <c r="B2" s="5" t="s">
        <v>3</v>
      </c>
      <c r="C2" s="6" t="s">
        <v>4</v>
      </c>
      <c r="D2" s="6" t="s">
        <v>5</v>
      </c>
      <c r="E2" s="7"/>
      <c r="F2" s="8" t="s">
        <v>6</v>
      </c>
      <c r="G2" s="8"/>
    </row>
    <row r="3" customFormat="false" ht="16.5" hidden="false" customHeight="false" outlineLevel="0" collapsed="false">
      <c r="A3" s="27"/>
      <c r="B3" s="12" t="n">
        <v>215</v>
      </c>
      <c r="C3" s="13" t="n">
        <v>60</v>
      </c>
      <c r="D3" s="13" t="n">
        <v>16</v>
      </c>
      <c r="E3" s="14"/>
      <c r="F3" s="15" t="n">
        <f aca="false">(((C3/100*B3)*2)+(D3*25.4))/25.4</f>
        <v>26.1574803149606</v>
      </c>
      <c r="G3" s="15"/>
    </row>
    <row r="4" customFormat="false" ht="16.5" hidden="false" customHeight="false" outlineLevel="0" collapsed="false">
      <c r="A4" s="27"/>
      <c r="B4" s="28" t="s">
        <v>17</v>
      </c>
      <c r="C4" s="28"/>
      <c r="D4" s="28"/>
      <c r="E4" s="28" t="n">
        <v>5800</v>
      </c>
      <c r="F4" s="28"/>
      <c r="G4" s="28"/>
    </row>
    <row r="5" customFormat="false" ht="15.75" hidden="false" customHeight="false" outlineLevel="0" collapsed="false">
      <c r="A5" s="27"/>
      <c r="B5" s="53"/>
      <c r="C5" s="53"/>
      <c r="D5" s="53"/>
      <c r="E5" s="54"/>
      <c r="F5" s="53"/>
      <c r="G5" s="53"/>
    </row>
    <row r="6" customFormat="false" ht="15.75" hidden="false" customHeight="false" outlineLevel="0" collapsed="false">
      <c r="A6" s="27" t="s">
        <v>94</v>
      </c>
    </row>
    <row r="7" customFormat="false" ht="12.75" hidden="false" customHeight="false" outlineLevel="0" collapsed="false">
      <c r="B7" s="31" t="s">
        <v>19</v>
      </c>
      <c r="C7" s="32" t="n">
        <f aca="false">$F$3</f>
        <v>26.1574803149606</v>
      </c>
      <c r="D7" s="33"/>
      <c r="H7" s="30"/>
    </row>
    <row r="8" customFormat="false" ht="12.75" hidden="false" customHeight="false" outlineLevel="0" collapsed="false">
      <c r="B8" s="31" t="s">
        <v>20</v>
      </c>
      <c r="C8" s="35" t="n">
        <v>4.437</v>
      </c>
      <c r="D8" s="36" t="s">
        <v>21</v>
      </c>
      <c r="E8" s="19" t="s">
        <v>22</v>
      </c>
      <c r="F8" s="19" t="s">
        <v>23</v>
      </c>
      <c r="G8" s="19" t="s">
        <v>24</v>
      </c>
    </row>
    <row r="9" customFormat="false" ht="12.75" hidden="false" customHeight="false" outlineLevel="0" collapsed="false">
      <c r="B9" s="31" t="s">
        <v>25</v>
      </c>
      <c r="C9" s="37" t="n">
        <v>2.651</v>
      </c>
      <c r="D9" s="38" t="n">
        <f aca="false">$E$4</f>
        <v>5800</v>
      </c>
      <c r="E9" s="39" t="n">
        <f aca="false">(D9*(C7/2)*0.00595)/(C9*C8)</f>
        <v>38.3717595466542</v>
      </c>
      <c r="F9" s="40" t="n">
        <f aca="false">E9*1.60934</f>
        <v>61.7532075088124</v>
      </c>
      <c r="G9" s="41"/>
      <c r="J9" s="1"/>
    </row>
    <row r="10" customFormat="false" ht="12.75" hidden="false" customHeight="false" outlineLevel="0" collapsed="false">
      <c r="B10" s="31" t="s">
        <v>26</v>
      </c>
      <c r="C10" s="37" t="n">
        <v>1.516</v>
      </c>
      <c r="D10" s="38" t="n">
        <f aca="false">$E$4</f>
        <v>5800</v>
      </c>
      <c r="E10" s="39" t="n">
        <f aca="false">(D10*(C7/2)*0.00595)/(C10*C8)</f>
        <v>67.0999568325727</v>
      </c>
      <c r="F10" s="40" t="n">
        <f aca="false">E10*1.60934</f>
        <v>107.986644528933</v>
      </c>
      <c r="G10" s="42" t="n">
        <f aca="false">(C10/C9)*D9</f>
        <v>3316.78611844587</v>
      </c>
      <c r="J10" s="1"/>
    </row>
    <row r="11" customFormat="false" ht="12.75" hidden="false" customHeight="false" outlineLevel="0" collapsed="false">
      <c r="B11" s="31" t="s">
        <v>27</v>
      </c>
      <c r="C11" s="37" t="n">
        <v>1.081</v>
      </c>
      <c r="D11" s="38" t="n">
        <f aca="false">$E$4</f>
        <v>5800</v>
      </c>
      <c r="E11" s="39" t="n">
        <f aca="false">(D11*(C7/2)*0.00595)/(C11*C8)</f>
        <v>94.1013270658467</v>
      </c>
      <c r="F11" s="40" t="n">
        <f aca="false">E11*1.60934</f>
        <v>151.44102970015</v>
      </c>
      <c r="G11" s="42" t="n">
        <f aca="false">(C11/C10)*D10</f>
        <v>4135.75197889182</v>
      </c>
      <c r="J11" s="1"/>
    </row>
    <row r="12" customFormat="false" ht="12.75" hidden="false" customHeight="false" outlineLevel="0" collapsed="false">
      <c r="B12" s="31" t="s">
        <v>28</v>
      </c>
      <c r="C12" s="37" t="n">
        <v>0.772</v>
      </c>
      <c r="D12" s="38" t="n">
        <f aca="false">$E$4</f>
        <v>5800</v>
      </c>
      <c r="E12" s="39" t="n">
        <f aca="false">(D12*(C7/2)*0.00595)/(C12*C8)</f>
        <v>131.766236474327</v>
      </c>
      <c r="F12" s="40" t="n">
        <f aca="false">E12*1.60934</f>
        <v>212.056675007593</v>
      </c>
      <c r="G12" s="42" t="n">
        <f aca="false">(C12/C11)*D11</f>
        <v>4142.09065679926</v>
      </c>
      <c r="J12" s="1"/>
    </row>
    <row r="13" customFormat="false" ht="12.75" hidden="false" customHeight="false" outlineLevel="0" collapsed="false">
      <c r="B13" s="31" t="s">
        <v>29</v>
      </c>
      <c r="C13" s="43" t="n">
        <v>0.566</v>
      </c>
      <c r="D13" s="38" t="n">
        <f aca="false">$E$4</f>
        <v>5800</v>
      </c>
      <c r="E13" s="39" t="n">
        <f aca="false">(D13*(C7/2)*0.00595)/(C13*C8)</f>
        <v>179.723559290071</v>
      </c>
      <c r="F13" s="40" t="n">
        <f aca="false">E13*1.60934</f>
        <v>289.236312907883</v>
      </c>
      <c r="G13" s="42" t="n">
        <f aca="false">(C13/C12)*D12</f>
        <v>4252.33160621762</v>
      </c>
      <c r="J13" s="1"/>
    </row>
    <row r="14" customFormat="false" ht="12.75" hidden="false" customHeight="false" outlineLevel="0" collapsed="false">
      <c r="E14" s="30"/>
      <c r="F14" s="30"/>
      <c r="G14" s="30"/>
      <c r="J14" s="1"/>
    </row>
    <row r="15" customFormat="false" ht="15.75" hidden="false" customHeight="false" outlineLevel="0" collapsed="false">
      <c r="A15" s="27"/>
      <c r="J15" s="1"/>
    </row>
    <row r="16" customFormat="false" ht="12.75" hidden="false" customHeight="false" outlineLevel="0" collapsed="false">
      <c r="A16" s="63"/>
      <c r="B16" s="64"/>
      <c r="C16" s="65"/>
      <c r="D16" s="78"/>
      <c r="E16" s="67"/>
      <c r="F16" s="67"/>
      <c r="G16" s="67"/>
      <c r="H16" s="55"/>
      <c r="J16" s="1"/>
    </row>
    <row r="17" customFormat="false" ht="12.75" hidden="false" customHeight="false" outlineLevel="0" collapsed="false">
      <c r="A17" s="63"/>
      <c r="B17" s="64"/>
      <c r="C17" s="68"/>
      <c r="D17" s="69"/>
      <c r="E17" s="70"/>
      <c r="F17" s="70"/>
      <c r="G17" s="70"/>
      <c r="H17" s="55"/>
      <c r="J17" s="1"/>
    </row>
    <row r="18" customFormat="false" ht="12.75" hidden="false" customHeight="false" outlineLevel="0" collapsed="false">
      <c r="A18" s="63"/>
      <c r="B18" s="64"/>
      <c r="C18" s="71"/>
      <c r="D18" s="66"/>
      <c r="E18" s="72"/>
      <c r="F18" s="73"/>
      <c r="G18" s="74"/>
      <c r="H18" s="55"/>
      <c r="J18" s="1"/>
      <c r="K18" s="36"/>
    </row>
    <row r="19" customFormat="false" ht="12.75" hidden="false" customHeight="false" outlineLevel="0" collapsed="false">
      <c r="A19" s="63"/>
      <c r="B19" s="64"/>
      <c r="C19" s="71"/>
      <c r="D19" s="66"/>
      <c r="E19" s="72"/>
      <c r="F19" s="73"/>
      <c r="G19" s="75"/>
      <c r="H19" s="55"/>
      <c r="J19" s="1"/>
    </row>
    <row r="20" customFormat="false" ht="12.75" hidden="false" customHeight="false" outlineLevel="0" collapsed="false">
      <c r="A20" s="63"/>
      <c r="B20" s="64"/>
      <c r="C20" s="71"/>
      <c r="D20" s="66"/>
      <c r="E20" s="72"/>
      <c r="F20" s="73"/>
      <c r="G20" s="75"/>
      <c r="H20" s="55"/>
      <c r="J20" s="1"/>
      <c r="K20" s="56"/>
    </row>
    <row r="21" customFormat="false" ht="12.75" hidden="false" customHeight="false" outlineLevel="0" collapsed="false">
      <c r="A21" s="63"/>
      <c r="B21" s="64"/>
      <c r="C21" s="71"/>
      <c r="D21" s="66"/>
      <c r="E21" s="72"/>
      <c r="F21" s="73"/>
      <c r="G21" s="75"/>
      <c r="H21" s="55"/>
      <c r="J21" s="1"/>
      <c r="K21" s="56"/>
    </row>
    <row r="22" customFormat="false" ht="12.75" hidden="false" customHeight="false" outlineLevel="0" collapsed="false">
      <c r="A22" s="63"/>
      <c r="B22" s="64"/>
      <c r="C22" s="76"/>
      <c r="D22" s="66"/>
      <c r="E22" s="72"/>
      <c r="F22" s="73"/>
      <c r="G22" s="75"/>
      <c r="H22" s="55"/>
      <c r="K22" s="56"/>
    </row>
    <row r="23" customFormat="false" ht="15.75" hidden="false" customHeight="false" outlineLevel="0" collapsed="false">
      <c r="A23" s="77"/>
      <c r="B23" s="63"/>
      <c r="C23" s="63"/>
      <c r="D23" s="63"/>
      <c r="E23" s="67"/>
      <c r="F23" s="67"/>
      <c r="G23" s="67"/>
      <c r="H23" s="55"/>
      <c r="K23" s="56"/>
    </row>
    <row r="24" customFormat="false" ht="15.75" hidden="false" customHeight="false" outlineLevel="0" collapsed="false">
      <c r="A24" s="77"/>
      <c r="B24" s="63"/>
      <c r="C24" s="63"/>
      <c r="D24" s="63"/>
      <c r="E24" s="67"/>
      <c r="F24" s="67"/>
      <c r="G24" s="67"/>
      <c r="H24" s="55"/>
    </row>
    <row r="25" customFormat="false" ht="15.75" hidden="false" customHeight="false" outlineLevel="0" collapsed="false">
      <c r="A25" s="77"/>
      <c r="B25" s="63"/>
      <c r="C25" s="63"/>
      <c r="D25" s="63"/>
      <c r="E25" s="67"/>
      <c r="F25" s="67"/>
      <c r="G25" s="67"/>
      <c r="H25" s="55"/>
      <c r="I25" s="31"/>
    </row>
    <row r="26" customFormat="false" ht="12.75" hidden="false" customHeight="false" outlineLevel="0" collapsed="false">
      <c r="A26" s="63"/>
      <c r="B26" s="64"/>
      <c r="C26" s="65"/>
      <c r="D26" s="78"/>
      <c r="E26" s="67"/>
      <c r="F26" s="67"/>
      <c r="G26" s="67"/>
      <c r="H26" s="55"/>
      <c r="J26" s="33"/>
    </row>
    <row r="27" customFormat="false" ht="12.75" hidden="false" customHeight="false" outlineLevel="0" collapsed="false">
      <c r="A27" s="63"/>
      <c r="B27" s="64"/>
      <c r="C27" s="68"/>
      <c r="D27" s="69"/>
      <c r="E27" s="70"/>
      <c r="F27" s="70"/>
      <c r="G27" s="70"/>
      <c r="H27" s="55"/>
      <c r="J27" s="36"/>
      <c r="K27" s="36"/>
    </row>
    <row r="28" customFormat="false" ht="12.75" hidden="false" customHeight="false" outlineLevel="0" collapsed="false">
      <c r="A28" s="63"/>
      <c r="B28" s="64"/>
      <c r="C28" s="71"/>
      <c r="D28" s="66"/>
      <c r="E28" s="72"/>
      <c r="F28" s="73"/>
      <c r="G28" s="74"/>
      <c r="H28" s="55"/>
      <c r="J28" s="57"/>
    </row>
    <row r="29" customFormat="false" ht="12.75" hidden="false" customHeight="false" outlineLevel="0" collapsed="false">
      <c r="A29" s="63"/>
      <c r="B29" s="64"/>
      <c r="C29" s="71"/>
      <c r="D29" s="66"/>
      <c r="E29" s="72"/>
      <c r="F29" s="73"/>
      <c r="G29" s="75"/>
      <c r="H29" s="55"/>
      <c r="J29" s="57"/>
      <c r="K29" s="56"/>
    </row>
    <row r="30" customFormat="false" ht="12.75" hidden="false" customHeight="false" outlineLevel="0" collapsed="false">
      <c r="A30" s="63"/>
      <c r="B30" s="64"/>
      <c r="C30" s="71"/>
      <c r="D30" s="66"/>
      <c r="E30" s="72"/>
      <c r="F30" s="73"/>
      <c r="G30" s="75"/>
      <c r="H30" s="55"/>
      <c r="J30" s="57"/>
      <c r="K30" s="56"/>
    </row>
    <row r="31" customFormat="false" ht="12.75" hidden="false" customHeight="false" outlineLevel="0" collapsed="false">
      <c r="A31" s="63"/>
      <c r="B31" s="64"/>
      <c r="C31" s="71"/>
      <c r="D31" s="66"/>
      <c r="E31" s="72"/>
      <c r="F31" s="73"/>
      <c r="G31" s="75"/>
      <c r="H31" s="55"/>
      <c r="J31" s="57"/>
      <c r="K31" s="56"/>
    </row>
    <row r="32" customFormat="false" ht="12.75" hidden="false" customHeight="false" outlineLevel="0" collapsed="false">
      <c r="A32" s="63"/>
      <c r="B32" s="64"/>
      <c r="C32" s="76"/>
      <c r="D32" s="66"/>
      <c r="E32" s="72"/>
      <c r="F32" s="73"/>
      <c r="G32" s="75"/>
      <c r="H32" s="55"/>
      <c r="J32" s="58"/>
      <c r="K32" s="56"/>
    </row>
    <row r="33" customFormat="false" ht="12.75" hidden="false" customHeight="false" outlineLevel="0" collapsed="false">
      <c r="B33" s="31"/>
      <c r="C33" s="33"/>
      <c r="D33" s="33"/>
    </row>
    <row r="34" customFormat="false" ht="12.75" hidden="false" customHeight="false" outlineLevel="0" collapsed="false">
      <c r="A34" s="31"/>
      <c r="B34" s="31"/>
      <c r="C34" s="51"/>
      <c r="D34" s="36"/>
      <c r="E34" s="19"/>
      <c r="G34" s="19"/>
      <c r="I34" s="31"/>
    </row>
    <row r="35" customFormat="false" ht="12.75" hidden="false" customHeight="false" outlineLevel="0" collapsed="false">
      <c r="A35" s="31"/>
      <c r="B35" s="31"/>
      <c r="C35" s="51"/>
      <c r="D35" s="59"/>
      <c r="E35" s="60"/>
      <c r="F35" s="19"/>
      <c r="J35" s="33"/>
    </row>
    <row r="36" customFormat="false" ht="12.75" hidden="false" customHeight="false" outlineLevel="0" collapsed="false">
      <c r="A36" s="31"/>
      <c r="B36" s="31"/>
      <c r="C36" s="51"/>
      <c r="D36" s="59"/>
      <c r="E36" s="60"/>
      <c r="G36" s="61"/>
      <c r="J36" s="36"/>
      <c r="K36" s="36"/>
    </row>
    <row r="37" customFormat="false" ht="12.75" hidden="false" customHeight="false" outlineLevel="0" collapsed="false">
      <c r="A37" s="31"/>
      <c r="B37" s="31"/>
      <c r="C37" s="51"/>
      <c r="D37" s="59"/>
      <c r="E37" s="60"/>
      <c r="F37" s="61"/>
      <c r="G37" s="61"/>
      <c r="J37" s="57"/>
    </row>
    <row r="38" customFormat="false" ht="12.75" hidden="false" customHeight="false" outlineLevel="0" collapsed="false">
      <c r="A38" s="31"/>
      <c r="B38" s="31"/>
      <c r="C38" s="51"/>
      <c r="D38" s="59"/>
      <c r="E38" s="60"/>
      <c r="F38" s="61"/>
      <c r="G38" s="61"/>
      <c r="J38" s="57"/>
      <c r="K38" s="56"/>
    </row>
    <row r="39" customFormat="false" ht="12.75" hidden="false" customHeight="false" outlineLevel="0" collapsed="false">
      <c r="B39" s="31"/>
      <c r="C39" s="62"/>
      <c r="D39" s="56"/>
      <c r="E39" s="60"/>
      <c r="F39" s="61"/>
      <c r="G39" s="61"/>
      <c r="J39" s="57"/>
      <c r="K39" s="56"/>
    </row>
    <row r="40" customFormat="false" ht="12.75" hidden="false" customHeight="false" outlineLevel="0" collapsed="false">
      <c r="F40" s="61"/>
      <c r="J40" s="57"/>
      <c r="K40" s="56"/>
    </row>
    <row r="41" customFormat="false" ht="12.75" hidden="false" customHeight="false" outlineLevel="0" collapsed="false">
      <c r="J41" s="58"/>
      <c r="K41" s="56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B43" s="31"/>
      <c r="C43" s="33"/>
      <c r="D43" s="33"/>
      <c r="I43" s="31"/>
    </row>
    <row r="44" customFormat="false" ht="12.75" hidden="false" customHeight="false" outlineLevel="0" collapsed="false">
      <c r="B44" s="31"/>
      <c r="C44" s="51"/>
      <c r="D44" s="36"/>
      <c r="E44" s="19"/>
      <c r="F44" s="19"/>
      <c r="G44" s="19"/>
      <c r="J44" s="33"/>
    </row>
    <row r="45" customFormat="false" ht="12.75" hidden="false" customHeight="false" outlineLevel="0" collapsed="false">
      <c r="B45" s="31"/>
      <c r="C45" s="51"/>
      <c r="D45" s="59"/>
      <c r="E45" s="60"/>
      <c r="I45" s="31"/>
      <c r="J45" s="36"/>
      <c r="K45" s="36"/>
    </row>
    <row r="46" customFormat="false" ht="12.75" hidden="false" customHeight="false" outlineLevel="0" collapsed="false">
      <c r="B46" s="31"/>
      <c r="C46" s="51"/>
      <c r="D46" s="59"/>
      <c r="E46" s="60"/>
      <c r="F46" s="61"/>
      <c r="G46" s="61"/>
      <c r="I46" s="31"/>
      <c r="J46" s="57"/>
    </row>
    <row r="47" customFormat="false" ht="12.75" hidden="false" customHeight="false" outlineLevel="0" collapsed="false">
      <c r="B47" s="31"/>
      <c r="C47" s="51"/>
      <c r="D47" s="59"/>
      <c r="E47" s="60"/>
      <c r="F47" s="61"/>
      <c r="G47" s="61"/>
      <c r="I47" s="31"/>
      <c r="J47" s="57"/>
      <c r="K47" s="56"/>
    </row>
    <row r="48" customFormat="false" ht="12.75" hidden="false" customHeight="false" outlineLevel="0" collapsed="false">
      <c r="B48" s="31"/>
      <c r="C48" s="51"/>
      <c r="D48" s="59"/>
      <c r="E48" s="60"/>
      <c r="F48" s="61"/>
      <c r="G48" s="61"/>
      <c r="I48" s="31"/>
      <c r="J48" s="57"/>
      <c r="K48" s="56"/>
    </row>
    <row r="49" customFormat="false" ht="12.75" hidden="false" customHeight="false" outlineLevel="0" collapsed="false">
      <c r="B49" s="31"/>
      <c r="C49" s="62"/>
      <c r="D49" s="56"/>
      <c r="E49" s="60"/>
      <c r="F49" s="61"/>
      <c r="G49" s="61"/>
      <c r="I49" s="31"/>
      <c r="J49" s="57"/>
      <c r="K49" s="56"/>
    </row>
    <row r="50" customFormat="false" ht="12.75" hidden="false" customHeight="false" outlineLevel="0" collapsed="false">
      <c r="J50" s="58"/>
      <c r="K50" s="56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B52" s="31"/>
      <c r="C52" s="33"/>
      <c r="D52" s="33"/>
      <c r="H52" s="30"/>
    </row>
    <row r="53" customFormat="false" ht="12.75" hidden="false" customHeight="false" outlineLevel="0" collapsed="false">
      <c r="B53" s="31"/>
      <c r="C53" s="51"/>
      <c r="D53" s="36"/>
      <c r="E53" s="19"/>
      <c r="F53" s="19"/>
      <c r="G53" s="19"/>
    </row>
    <row r="54" customFormat="false" ht="12.75" hidden="false" customHeight="false" outlineLevel="0" collapsed="false">
      <c r="B54" s="31"/>
      <c r="C54" s="51"/>
      <c r="D54" s="59"/>
      <c r="E54" s="60"/>
    </row>
    <row r="55" customFormat="false" ht="12.75" hidden="false" customHeight="false" outlineLevel="0" collapsed="false">
      <c r="B55" s="31"/>
      <c r="C55" s="51"/>
      <c r="D55" s="59"/>
      <c r="E55" s="60"/>
      <c r="F55" s="61"/>
      <c r="G55" s="61"/>
    </row>
    <row r="56" customFormat="false" ht="12.75" hidden="false" customHeight="false" outlineLevel="0" collapsed="false">
      <c r="B56" s="31"/>
      <c r="C56" s="51"/>
      <c r="D56" s="59"/>
      <c r="E56" s="60"/>
      <c r="F56" s="61"/>
      <c r="G56" s="61"/>
    </row>
    <row r="57" customFormat="false" ht="12.75" hidden="false" customHeight="false" outlineLevel="0" collapsed="false">
      <c r="B57" s="31"/>
      <c r="C57" s="51"/>
      <c r="D57" s="59"/>
      <c r="E57" s="60"/>
      <c r="F57" s="61"/>
      <c r="G57" s="61"/>
    </row>
    <row r="58" customFormat="false" ht="12.75" hidden="false" customHeight="false" outlineLevel="0" collapsed="false">
      <c r="B58" s="31"/>
      <c r="C58" s="62"/>
      <c r="D58" s="56"/>
      <c r="E58" s="60"/>
      <c r="F58" s="61"/>
      <c r="G58" s="6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B62" s="31"/>
      <c r="C62" s="33"/>
      <c r="D62" s="33"/>
    </row>
    <row r="63" customFormat="false" ht="12.75" hidden="false" customHeight="false" outlineLevel="0" collapsed="false">
      <c r="B63" s="31"/>
      <c r="C63" s="51"/>
      <c r="D63" s="36"/>
      <c r="E63" s="19"/>
      <c r="F63" s="19"/>
      <c r="G63" s="19"/>
    </row>
    <row r="64" customFormat="false" ht="12.75" hidden="false" customHeight="false" outlineLevel="0" collapsed="false">
      <c r="B64" s="31"/>
      <c r="C64" s="51"/>
      <c r="D64" s="59"/>
      <c r="E64" s="60"/>
    </row>
    <row r="65" customFormat="false" ht="12.75" hidden="false" customHeight="false" outlineLevel="0" collapsed="false">
      <c r="B65" s="31"/>
      <c r="C65" s="51"/>
      <c r="D65" s="59"/>
      <c r="E65" s="60"/>
      <c r="F65" s="61"/>
      <c r="G65" s="61"/>
    </row>
    <row r="66" customFormat="false" ht="12.75" hidden="false" customHeight="false" outlineLevel="0" collapsed="false">
      <c r="B66" s="31"/>
      <c r="C66" s="51"/>
      <c r="D66" s="59"/>
      <c r="E66" s="60"/>
      <c r="F66" s="61"/>
      <c r="G66" s="61"/>
    </row>
    <row r="67" customFormat="false" ht="12.75" hidden="false" customHeight="false" outlineLevel="0" collapsed="false">
      <c r="B67" s="31"/>
      <c r="C67" s="51"/>
      <c r="D67" s="59"/>
      <c r="E67" s="60"/>
      <c r="F67" s="61"/>
      <c r="G67" s="61"/>
    </row>
    <row r="68" customFormat="false" ht="12.75" hidden="false" customHeight="false" outlineLevel="0" collapsed="false">
      <c r="B68" s="31"/>
      <c r="C68" s="51"/>
      <c r="D68" s="56"/>
      <c r="E68" s="60"/>
      <c r="F68" s="61"/>
      <c r="G68" s="61"/>
    </row>
  </sheetData>
  <sheetProtection sheet="true" password="8680" objects="true" scenarios="true"/>
  <protectedRanges>
    <protectedRange name="Range1" sqref="B3:D3 E4 C8:D13"/>
  </protectedRanges>
  <mergeCells count="4">
    <mergeCell ref="F2:G2"/>
    <mergeCell ref="F3:G3"/>
    <mergeCell ref="B4:D4"/>
    <mergeCell ref="E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16.56"/>
    <col collapsed="false" customWidth="true" hidden="false" outlineLevel="0" max="3" min="3" style="30" width="9.28"/>
    <col collapsed="false" customWidth="true" hidden="false" outlineLevel="0" max="4" min="4" style="30" width="14.99"/>
    <col collapsed="false" customWidth="true" hidden="false" outlineLevel="0" max="5" min="5" style="34" width="10.85"/>
    <col collapsed="false" customWidth="true" hidden="false" outlineLevel="0" max="6" min="6" style="34" width="10.56"/>
    <col collapsed="false" customWidth="true" hidden="false" outlineLevel="0" max="7" min="7" style="34" width="11.56"/>
    <col collapsed="false" customWidth="true" hidden="false" outlineLevel="0" max="8" min="8" style="1" width="9.85"/>
    <col collapsed="false" customWidth="true" hidden="false" outlineLevel="0" max="9" min="9" style="30" width="9.85"/>
    <col collapsed="false" customWidth="true" hidden="false" outlineLevel="0" max="11" min="10" style="30" width="7.14"/>
    <col collapsed="false" customWidth="false" hidden="false" outlineLevel="0" max="257" min="12" style="30" width="6.7"/>
  </cols>
  <sheetData>
    <row r="1" customFormat="false" ht="16.5" hidden="false" customHeight="false" outlineLevel="0" collapsed="false">
      <c r="A1" s="27" t="s">
        <v>16</v>
      </c>
    </row>
    <row r="2" customFormat="false" ht="15.75" hidden="false" customHeight="false" outlineLevel="0" collapsed="false">
      <c r="A2" s="27"/>
      <c r="B2" s="5" t="s">
        <v>3</v>
      </c>
      <c r="C2" s="6" t="s">
        <v>4</v>
      </c>
      <c r="D2" s="6" t="s">
        <v>5</v>
      </c>
      <c r="E2" s="7"/>
      <c r="F2" s="8" t="s">
        <v>6</v>
      </c>
      <c r="G2" s="8"/>
    </row>
    <row r="3" customFormat="false" ht="16.5" hidden="false" customHeight="false" outlineLevel="0" collapsed="false">
      <c r="A3" s="27"/>
      <c r="B3" s="12" t="n">
        <v>215</v>
      </c>
      <c r="C3" s="13" t="n">
        <v>60</v>
      </c>
      <c r="D3" s="13" t="n">
        <v>17</v>
      </c>
      <c r="E3" s="14"/>
      <c r="F3" s="15" t="n">
        <f aca="false">(((C3/100*B3)*2)+(D3*25.4))/25.4</f>
        <v>27.1574803149606</v>
      </c>
      <c r="G3" s="15"/>
    </row>
    <row r="4" customFormat="false" ht="16.5" hidden="false" customHeight="false" outlineLevel="0" collapsed="false">
      <c r="A4" s="27"/>
      <c r="B4" s="28" t="s">
        <v>17</v>
      </c>
      <c r="C4" s="28"/>
      <c r="D4" s="28"/>
      <c r="E4" s="28" t="n">
        <v>6000</v>
      </c>
      <c r="F4" s="28"/>
      <c r="G4" s="28"/>
    </row>
    <row r="5" customFormat="false" ht="15.75" hidden="false" customHeight="false" outlineLevel="0" collapsed="false">
      <c r="A5" s="27"/>
      <c r="B5" s="53"/>
      <c r="C5" s="53"/>
      <c r="D5" s="53"/>
      <c r="E5" s="54"/>
      <c r="F5" s="53"/>
      <c r="G5" s="53"/>
    </row>
    <row r="6" customFormat="false" ht="15.75" hidden="false" customHeight="false" outlineLevel="0" collapsed="false">
      <c r="A6" s="27" t="s">
        <v>95</v>
      </c>
    </row>
    <row r="7" customFormat="false" ht="12.75" hidden="false" customHeight="false" outlineLevel="0" collapsed="false">
      <c r="B7" s="31" t="s">
        <v>19</v>
      </c>
      <c r="C7" s="32" t="n">
        <f aca="false">$F$3</f>
        <v>27.1574803149606</v>
      </c>
      <c r="D7" s="33"/>
      <c r="H7" s="30"/>
    </row>
    <row r="8" customFormat="false" ht="12.75" hidden="false" customHeight="false" outlineLevel="0" collapsed="false">
      <c r="B8" s="31" t="s">
        <v>20</v>
      </c>
      <c r="C8" s="35" t="n">
        <v>4.437</v>
      </c>
      <c r="D8" s="36" t="s">
        <v>21</v>
      </c>
      <c r="E8" s="19" t="s">
        <v>22</v>
      </c>
      <c r="F8" s="19" t="s">
        <v>23</v>
      </c>
      <c r="G8" s="19" t="s">
        <v>24</v>
      </c>
    </row>
    <row r="9" customFormat="false" ht="12.75" hidden="false" customHeight="false" outlineLevel="0" collapsed="false">
      <c r="B9" s="31" t="s">
        <v>25</v>
      </c>
      <c r="C9" s="37" t="n">
        <v>2.651</v>
      </c>
      <c r="D9" s="38" t="n">
        <f aca="false">$E$4</f>
        <v>6000</v>
      </c>
      <c r="E9" s="39" t="n">
        <f aca="false">(D9*(C7/2)*0.00595)/(C9*C8)</f>
        <v>41.2124598838704</v>
      </c>
      <c r="F9" s="40" t="n">
        <f aca="false">E9*1.60934</f>
        <v>66.324860189508</v>
      </c>
      <c r="G9" s="41"/>
      <c r="J9" s="1"/>
    </row>
    <row r="10" customFormat="false" ht="12.75" hidden="false" customHeight="false" outlineLevel="0" collapsed="false">
      <c r="B10" s="31" t="s">
        <v>26</v>
      </c>
      <c r="C10" s="37" t="n">
        <v>1.516</v>
      </c>
      <c r="D10" s="38" t="n">
        <f aca="false">$E$4</f>
        <v>6000</v>
      </c>
      <c r="E10" s="39" t="n">
        <f aca="false">(D10*(C7/2)*0.00595)/(C10*C8)</f>
        <v>72.0674347969264</v>
      </c>
      <c r="F10" s="40" t="n">
        <f aca="false">E10*1.60934</f>
        <v>115.981005516086</v>
      </c>
      <c r="G10" s="42" t="n">
        <f aca="false">(C10/C9)*D9</f>
        <v>3431.15805356469</v>
      </c>
      <c r="J10" s="1"/>
    </row>
    <row r="11" customFormat="false" ht="12.75" hidden="false" customHeight="false" outlineLevel="0" collapsed="false">
      <c r="B11" s="31" t="s">
        <v>27</v>
      </c>
      <c r="C11" s="37" t="n">
        <v>1.037</v>
      </c>
      <c r="D11" s="38" t="n">
        <f aca="false">$E$4</f>
        <v>6000</v>
      </c>
      <c r="E11" s="39" t="n">
        <f aca="false">(D11*(C7/2)*0.00595)/(C11*C8)</f>
        <v>105.356057041601</v>
      </c>
      <c r="F11" s="40" t="n">
        <f aca="false">E11*1.60934</f>
        <v>169.553716839331</v>
      </c>
      <c r="G11" s="42" t="n">
        <f aca="false">(C11/C10)*D10</f>
        <v>4104.22163588391</v>
      </c>
      <c r="J11" s="1"/>
    </row>
    <row r="12" customFormat="false" ht="12.75" hidden="false" customHeight="false" outlineLevel="0" collapsed="false">
      <c r="B12" s="31" t="s">
        <v>28</v>
      </c>
      <c r="C12" s="37" t="n">
        <v>0.738</v>
      </c>
      <c r="D12" s="38" t="n">
        <f aca="false">$E$4</f>
        <v>6000</v>
      </c>
      <c r="E12" s="39" t="n">
        <f aca="false">(D12*(C7/2)*0.00595)/(C12*C8)</f>
        <v>148.040963620787</v>
      </c>
      <c r="F12" s="40" t="n">
        <f aca="false">E12*1.60934</f>
        <v>238.248244393477</v>
      </c>
      <c r="G12" s="42" t="n">
        <f aca="false">(C12/C11)*D11</f>
        <v>4270.00964320154</v>
      </c>
      <c r="J12" s="1"/>
    </row>
    <row r="13" customFormat="false" ht="12.75" hidden="false" customHeight="false" outlineLevel="0" collapsed="false">
      <c r="B13" s="31" t="s">
        <v>29</v>
      </c>
      <c r="C13" s="43" t="n">
        <v>0.566</v>
      </c>
      <c r="D13" s="38" t="n">
        <f aca="false">$E$4</f>
        <v>6000</v>
      </c>
      <c r="E13" s="39" t="n">
        <f aca="false">(D13*(C7/2)*0.00595)/(C13*C8)</f>
        <v>193.028676947245</v>
      </c>
      <c r="F13" s="40" t="n">
        <f aca="false">E13*1.60934</f>
        <v>310.648770958279</v>
      </c>
      <c r="G13" s="42" t="n">
        <f aca="false">(C13/C12)*D12</f>
        <v>4601.62601626016</v>
      </c>
      <c r="J13" s="1"/>
    </row>
    <row r="14" customFormat="false" ht="12.75" hidden="false" customHeight="false" outlineLevel="0" collapsed="false">
      <c r="E14" s="30"/>
      <c r="F14" s="30"/>
      <c r="G14" s="30"/>
      <c r="J14" s="1"/>
    </row>
    <row r="15" customFormat="false" ht="15.75" hidden="false" customHeight="false" outlineLevel="0" collapsed="false">
      <c r="A15" s="27"/>
      <c r="J15" s="1"/>
    </row>
    <row r="16" customFormat="false" ht="12.75" hidden="false" customHeight="false" outlineLevel="0" collapsed="false">
      <c r="A16" s="63"/>
      <c r="B16" s="64"/>
      <c r="C16" s="65"/>
      <c r="D16" s="78"/>
      <c r="E16" s="67"/>
      <c r="F16" s="67"/>
      <c r="G16" s="67"/>
      <c r="H16" s="55"/>
      <c r="J16" s="1"/>
    </row>
    <row r="17" customFormat="false" ht="12.75" hidden="false" customHeight="false" outlineLevel="0" collapsed="false">
      <c r="A17" s="63"/>
      <c r="B17" s="64"/>
      <c r="C17" s="68"/>
      <c r="D17" s="69"/>
      <c r="E17" s="70"/>
      <c r="F17" s="70"/>
      <c r="G17" s="70"/>
      <c r="H17" s="55"/>
      <c r="J17" s="1"/>
    </row>
    <row r="18" customFormat="false" ht="12.75" hidden="false" customHeight="false" outlineLevel="0" collapsed="false">
      <c r="A18" s="63"/>
      <c r="B18" s="64"/>
      <c r="C18" s="71"/>
      <c r="D18" s="66"/>
      <c r="E18" s="72"/>
      <c r="F18" s="73"/>
      <c r="G18" s="74"/>
      <c r="H18" s="55"/>
      <c r="J18" s="1"/>
      <c r="K18" s="36"/>
    </row>
    <row r="19" customFormat="false" ht="12.75" hidden="false" customHeight="false" outlineLevel="0" collapsed="false">
      <c r="A19" s="63"/>
      <c r="B19" s="64"/>
      <c r="C19" s="71"/>
      <c r="D19" s="66"/>
      <c r="E19" s="72"/>
      <c r="F19" s="73"/>
      <c r="G19" s="75"/>
      <c r="H19" s="55"/>
      <c r="J19" s="1"/>
    </row>
    <row r="20" customFormat="false" ht="12.75" hidden="false" customHeight="false" outlineLevel="0" collapsed="false">
      <c r="A20" s="63"/>
      <c r="B20" s="64"/>
      <c r="C20" s="71"/>
      <c r="D20" s="66"/>
      <c r="E20" s="72"/>
      <c r="F20" s="73"/>
      <c r="G20" s="75"/>
      <c r="H20" s="55"/>
      <c r="J20" s="1"/>
      <c r="K20" s="56"/>
    </row>
    <row r="21" customFormat="false" ht="12.75" hidden="false" customHeight="false" outlineLevel="0" collapsed="false">
      <c r="A21" s="63"/>
      <c r="B21" s="64"/>
      <c r="C21" s="71"/>
      <c r="D21" s="66"/>
      <c r="E21" s="72"/>
      <c r="F21" s="73"/>
      <c r="G21" s="75"/>
      <c r="H21" s="55"/>
      <c r="J21" s="1"/>
      <c r="K21" s="56"/>
    </row>
    <row r="22" customFormat="false" ht="12.75" hidden="false" customHeight="false" outlineLevel="0" collapsed="false">
      <c r="A22" s="63"/>
      <c r="B22" s="64"/>
      <c r="C22" s="76"/>
      <c r="D22" s="66"/>
      <c r="E22" s="72"/>
      <c r="F22" s="73"/>
      <c r="G22" s="75"/>
      <c r="H22" s="55"/>
      <c r="K22" s="56"/>
    </row>
    <row r="23" customFormat="false" ht="15.75" hidden="false" customHeight="false" outlineLevel="0" collapsed="false">
      <c r="A23" s="77"/>
      <c r="B23" s="63"/>
      <c r="C23" s="63"/>
      <c r="D23" s="63"/>
      <c r="E23" s="67"/>
      <c r="F23" s="67"/>
      <c r="G23" s="67"/>
      <c r="H23" s="55"/>
      <c r="K23" s="56"/>
    </row>
    <row r="24" customFormat="false" ht="15.75" hidden="false" customHeight="false" outlineLevel="0" collapsed="false">
      <c r="A24" s="77"/>
      <c r="B24" s="63"/>
      <c r="C24" s="63"/>
      <c r="D24" s="63"/>
      <c r="E24" s="67"/>
      <c r="F24" s="67"/>
      <c r="G24" s="67"/>
      <c r="H24" s="55"/>
    </row>
    <row r="25" customFormat="false" ht="15.75" hidden="false" customHeight="false" outlineLevel="0" collapsed="false">
      <c r="A25" s="77"/>
      <c r="B25" s="63"/>
      <c r="C25" s="63"/>
      <c r="D25" s="63"/>
      <c r="E25" s="67"/>
      <c r="F25" s="67"/>
      <c r="G25" s="67"/>
      <c r="H25" s="55"/>
      <c r="I25" s="31"/>
    </row>
    <row r="26" customFormat="false" ht="12.75" hidden="false" customHeight="false" outlineLevel="0" collapsed="false">
      <c r="A26" s="63"/>
      <c r="B26" s="64"/>
      <c r="C26" s="65"/>
      <c r="D26" s="78"/>
      <c r="E26" s="67"/>
      <c r="F26" s="67"/>
      <c r="G26" s="67"/>
      <c r="H26" s="55"/>
      <c r="J26" s="33"/>
    </row>
    <row r="27" customFormat="false" ht="12.75" hidden="false" customHeight="false" outlineLevel="0" collapsed="false">
      <c r="A27" s="63"/>
      <c r="B27" s="64"/>
      <c r="C27" s="68"/>
      <c r="D27" s="69"/>
      <c r="E27" s="70"/>
      <c r="F27" s="70"/>
      <c r="G27" s="70"/>
      <c r="H27" s="55"/>
      <c r="J27" s="36"/>
      <c r="K27" s="36"/>
    </row>
    <row r="28" customFormat="false" ht="12.75" hidden="false" customHeight="false" outlineLevel="0" collapsed="false">
      <c r="A28" s="63"/>
      <c r="B28" s="64"/>
      <c r="C28" s="71"/>
      <c r="D28" s="66"/>
      <c r="E28" s="72"/>
      <c r="F28" s="73"/>
      <c r="G28" s="74"/>
      <c r="H28" s="55"/>
      <c r="J28" s="57"/>
    </row>
    <row r="29" customFormat="false" ht="12.75" hidden="false" customHeight="false" outlineLevel="0" collapsed="false">
      <c r="A29" s="63"/>
      <c r="B29" s="64"/>
      <c r="C29" s="71"/>
      <c r="D29" s="66"/>
      <c r="E29" s="72"/>
      <c r="F29" s="73"/>
      <c r="G29" s="75"/>
      <c r="H29" s="55"/>
      <c r="J29" s="57"/>
      <c r="K29" s="56"/>
    </row>
    <row r="30" customFormat="false" ht="12.75" hidden="false" customHeight="false" outlineLevel="0" collapsed="false">
      <c r="A30" s="63"/>
      <c r="B30" s="64"/>
      <c r="C30" s="71"/>
      <c r="D30" s="66"/>
      <c r="E30" s="72"/>
      <c r="F30" s="73"/>
      <c r="G30" s="75"/>
      <c r="H30" s="55"/>
      <c r="J30" s="57"/>
      <c r="K30" s="56"/>
    </row>
    <row r="31" customFormat="false" ht="12.75" hidden="false" customHeight="false" outlineLevel="0" collapsed="false">
      <c r="A31" s="63"/>
      <c r="B31" s="64"/>
      <c r="C31" s="71"/>
      <c r="D31" s="66"/>
      <c r="E31" s="72"/>
      <c r="F31" s="73"/>
      <c r="G31" s="75"/>
      <c r="H31" s="55"/>
      <c r="J31" s="57"/>
      <c r="K31" s="56"/>
    </row>
    <row r="32" customFormat="false" ht="12.75" hidden="false" customHeight="false" outlineLevel="0" collapsed="false">
      <c r="A32" s="63"/>
      <c r="B32" s="64"/>
      <c r="C32" s="76"/>
      <c r="D32" s="66"/>
      <c r="E32" s="72"/>
      <c r="F32" s="73"/>
      <c r="G32" s="75"/>
      <c r="H32" s="55"/>
      <c r="J32" s="58"/>
      <c r="K32" s="56"/>
    </row>
    <row r="33" customFormat="false" ht="12.75" hidden="false" customHeight="false" outlineLevel="0" collapsed="false">
      <c r="B33" s="31"/>
      <c r="C33" s="33"/>
      <c r="D33" s="33"/>
    </row>
    <row r="34" customFormat="false" ht="12.75" hidden="false" customHeight="false" outlineLevel="0" collapsed="false">
      <c r="A34" s="31"/>
      <c r="B34" s="31"/>
      <c r="C34" s="51"/>
      <c r="D34" s="36"/>
      <c r="E34" s="19"/>
      <c r="G34" s="19"/>
      <c r="I34" s="31"/>
    </row>
    <row r="35" customFormat="false" ht="12.75" hidden="false" customHeight="false" outlineLevel="0" collapsed="false">
      <c r="A35" s="31"/>
      <c r="B35" s="31"/>
      <c r="C35" s="51"/>
      <c r="D35" s="59"/>
      <c r="E35" s="60"/>
      <c r="F35" s="19"/>
      <c r="J35" s="33"/>
    </row>
    <row r="36" customFormat="false" ht="12.75" hidden="false" customHeight="false" outlineLevel="0" collapsed="false">
      <c r="A36" s="31"/>
      <c r="B36" s="31"/>
      <c r="C36" s="51"/>
      <c r="D36" s="59"/>
      <c r="E36" s="60"/>
      <c r="G36" s="61"/>
      <c r="J36" s="36"/>
      <c r="K36" s="36"/>
    </row>
    <row r="37" customFormat="false" ht="12.75" hidden="false" customHeight="false" outlineLevel="0" collapsed="false">
      <c r="A37" s="31"/>
      <c r="B37" s="31"/>
      <c r="C37" s="51"/>
      <c r="D37" s="59"/>
      <c r="E37" s="60"/>
      <c r="F37" s="61"/>
      <c r="G37" s="61"/>
      <c r="J37" s="57"/>
    </row>
    <row r="38" customFormat="false" ht="12.75" hidden="false" customHeight="false" outlineLevel="0" collapsed="false">
      <c r="A38" s="31"/>
      <c r="B38" s="31"/>
      <c r="C38" s="51"/>
      <c r="D38" s="59"/>
      <c r="E38" s="60"/>
      <c r="F38" s="61"/>
      <c r="G38" s="61"/>
      <c r="J38" s="57"/>
      <c r="K38" s="56"/>
    </row>
    <row r="39" customFormat="false" ht="12.75" hidden="false" customHeight="false" outlineLevel="0" collapsed="false">
      <c r="B39" s="31"/>
      <c r="C39" s="62"/>
      <c r="D39" s="56"/>
      <c r="E39" s="60"/>
      <c r="F39" s="61"/>
      <c r="G39" s="61"/>
      <c r="J39" s="57"/>
      <c r="K39" s="56"/>
    </row>
    <row r="40" customFormat="false" ht="12.75" hidden="false" customHeight="false" outlineLevel="0" collapsed="false">
      <c r="F40" s="61"/>
      <c r="J40" s="57"/>
      <c r="K40" s="56"/>
    </row>
    <row r="41" customFormat="false" ht="12.75" hidden="false" customHeight="false" outlineLevel="0" collapsed="false">
      <c r="J41" s="58"/>
      <c r="K41" s="56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B43" s="31"/>
      <c r="C43" s="33"/>
      <c r="D43" s="33"/>
      <c r="I43" s="31"/>
    </row>
    <row r="44" customFormat="false" ht="12.75" hidden="false" customHeight="false" outlineLevel="0" collapsed="false">
      <c r="B44" s="31"/>
      <c r="C44" s="51"/>
      <c r="D44" s="36"/>
      <c r="E44" s="19"/>
      <c r="F44" s="19"/>
      <c r="G44" s="19"/>
      <c r="J44" s="33"/>
    </row>
    <row r="45" customFormat="false" ht="12.75" hidden="false" customHeight="false" outlineLevel="0" collapsed="false">
      <c r="B45" s="31"/>
      <c r="C45" s="51"/>
      <c r="D45" s="59"/>
      <c r="E45" s="60"/>
      <c r="I45" s="31"/>
      <c r="J45" s="36"/>
      <c r="K45" s="36"/>
    </row>
    <row r="46" customFormat="false" ht="12.75" hidden="false" customHeight="false" outlineLevel="0" collapsed="false">
      <c r="B46" s="31"/>
      <c r="C46" s="51"/>
      <c r="D46" s="59"/>
      <c r="E46" s="60"/>
      <c r="F46" s="61"/>
      <c r="G46" s="61"/>
      <c r="I46" s="31"/>
      <c r="J46" s="57"/>
    </row>
    <row r="47" customFormat="false" ht="12.75" hidden="false" customHeight="false" outlineLevel="0" collapsed="false">
      <c r="B47" s="31"/>
      <c r="C47" s="51"/>
      <c r="D47" s="59"/>
      <c r="E47" s="60"/>
      <c r="F47" s="61"/>
      <c r="G47" s="61"/>
      <c r="I47" s="31"/>
      <c r="J47" s="57"/>
      <c r="K47" s="56"/>
    </row>
    <row r="48" customFormat="false" ht="12.75" hidden="false" customHeight="false" outlineLevel="0" collapsed="false">
      <c r="B48" s="31"/>
      <c r="C48" s="51"/>
      <c r="D48" s="59"/>
      <c r="E48" s="60"/>
      <c r="F48" s="61"/>
      <c r="G48" s="61"/>
      <c r="I48" s="31"/>
      <c r="J48" s="57"/>
      <c r="K48" s="56"/>
    </row>
    <row r="49" customFormat="false" ht="12.75" hidden="false" customHeight="false" outlineLevel="0" collapsed="false">
      <c r="B49" s="31"/>
      <c r="C49" s="62"/>
      <c r="D49" s="56"/>
      <c r="E49" s="60"/>
      <c r="F49" s="61"/>
      <c r="G49" s="61"/>
      <c r="I49" s="31"/>
      <c r="J49" s="57"/>
      <c r="K49" s="56"/>
    </row>
    <row r="50" customFormat="false" ht="12.75" hidden="false" customHeight="false" outlineLevel="0" collapsed="false">
      <c r="J50" s="58"/>
      <c r="K50" s="56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B52" s="31"/>
      <c r="C52" s="33"/>
      <c r="D52" s="33"/>
      <c r="H52" s="30"/>
    </row>
    <row r="53" customFormat="false" ht="12.75" hidden="false" customHeight="false" outlineLevel="0" collapsed="false">
      <c r="B53" s="31"/>
      <c r="C53" s="51"/>
      <c r="D53" s="36"/>
      <c r="E53" s="19"/>
      <c r="F53" s="19"/>
      <c r="G53" s="19"/>
    </row>
    <row r="54" customFormat="false" ht="12.75" hidden="false" customHeight="false" outlineLevel="0" collapsed="false">
      <c r="B54" s="31"/>
      <c r="C54" s="51"/>
      <c r="D54" s="59"/>
      <c r="E54" s="60"/>
    </row>
    <row r="55" customFormat="false" ht="12.75" hidden="false" customHeight="false" outlineLevel="0" collapsed="false">
      <c r="B55" s="31"/>
      <c r="C55" s="51"/>
      <c r="D55" s="59"/>
      <c r="E55" s="60"/>
      <c r="F55" s="61"/>
      <c r="G55" s="61"/>
    </row>
    <row r="56" customFormat="false" ht="12.75" hidden="false" customHeight="false" outlineLevel="0" collapsed="false">
      <c r="B56" s="31"/>
      <c r="C56" s="51"/>
      <c r="D56" s="59"/>
      <c r="E56" s="60"/>
      <c r="F56" s="61"/>
      <c r="G56" s="61"/>
    </row>
    <row r="57" customFormat="false" ht="12.75" hidden="false" customHeight="false" outlineLevel="0" collapsed="false">
      <c r="B57" s="31"/>
      <c r="C57" s="51"/>
      <c r="D57" s="59"/>
      <c r="E57" s="60"/>
      <c r="F57" s="61"/>
      <c r="G57" s="61"/>
    </row>
    <row r="58" customFormat="false" ht="12.75" hidden="false" customHeight="false" outlineLevel="0" collapsed="false">
      <c r="B58" s="31"/>
      <c r="C58" s="62"/>
      <c r="D58" s="56"/>
      <c r="E58" s="60"/>
      <c r="F58" s="61"/>
      <c r="G58" s="6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B62" s="31"/>
      <c r="C62" s="33"/>
      <c r="D62" s="33"/>
    </row>
    <row r="63" customFormat="false" ht="12.75" hidden="false" customHeight="false" outlineLevel="0" collapsed="false">
      <c r="B63" s="31"/>
      <c r="C63" s="51"/>
      <c r="D63" s="36"/>
      <c r="E63" s="19"/>
      <c r="F63" s="19"/>
      <c r="G63" s="19"/>
    </row>
    <row r="64" customFormat="false" ht="12.75" hidden="false" customHeight="false" outlineLevel="0" collapsed="false">
      <c r="B64" s="31"/>
      <c r="C64" s="51"/>
      <c r="D64" s="59"/>
      <c r="E64" s="60"/>
    </row>
    <row r="65" customFormat="false" ht="12.75" hidden="false" customHeight="false" outlineLevel="0" collapsed="false">
      <c r="B65" s="31"/>
      <c r="C65" s="51"/>
      <c r="D65" s="59"/>
      <c r="E65" s="60"/>
      <c r="F65" s="61"/>
      <c r="G65" s="61"/>
    </row>
    <row r="66" customFormat="false" ht="12.75" hidden="false" customHeight="false" outlineLevel="0" collapsed="false">
      <c r="B66" s="31"/>
      <c r="C66" s="51"/>
      <c r="D66" s="59"/>
      <c r="E66" s="60"/>
      <c r="F66" s="61"/>
      <c r="G66" s="61"/>
    </row>
    <row r="67" customFormat="false" ht="12.75" hidden="false" customHeight="false" outlineLevel="0" collapsed="false">
      <c r="B67" s="31"/>
      <c r="C67" s="51"/>
      <c r="D67" s="59"/>
      <c r="E67" s="60"/>
      <c r="F67" s="61"/>
      <c r="G67" s="61"/>
    </row>
    <row r="68" customFormat="false" ht="12.75" hidden="false" customHeight="false" outlineLevel="0" collapsed="false">
      <c r="B68" s="31"/>
      <c r="C68" s="51"/>
      <c r="D68" s="56"/>
      <c r="E68" s="60"/>
      <c r="F68" s="61"/>
      <c r="G68" s="61"/>
    </row>
  </sheetData>
  <sheetProtection sheet="true" password="8680" objects="true" scenarios="true"/>
  <protectedRanges>
    <protectedRange name="Range1" sqref="B3:D3 E4 C8:D13"/>
  </protectedRanges>
  <mergeCells count="4">
    <mergeCell ref="F2:G2"/>
    <mergeCell ref="F3:G3"/>
    <mergeCell ref="B4:D4"/>
    <mergeCell ref="E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6.70703125" defaultRowHeight="12.7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16.56"/>
    <col collapsed="false" customWidth="true" hidden="false" outlineLevel="0" max="3" min="3" style="30" width="9.28"/>
    <col collapsed="false" customWidth="true" hidden="false" outlineLevel="0" max="4" min="4" style="30" width="14.99"/>
    <col collapsed="false" customWidth="true" hidden="false" outlineLevel="0" max="5" min="5" style="34" width="10.85"/>
    <col collapsed="false" customWidth="true" hidden="false" outlineLevel="0" max="6" min="6" style="34" width="10.28"/>
    <col collapsed="false" customWidth="true" hidden="false" outlineLevel="0" max="7" min="7" style="34" width="11.56"/>
    <col collapsed="false" customWidth="true" hidden="false" outlineLevel="0" max="8" min="8" style="1" width="9.85"/>
    <col collapsed="false" customWidth="true" hidden="false" outlineLevel="0" max="9" min="9" style="30" width="9.85"/>
    <col collapsed="false" customWidth="true" hidden="false" outlineLevel="0" max="11" min="10" style="30" width="7.14"/>
    <col collapsed="false" customWidth="false" hidden="false" outlineLevel="0" max="257" min="12" style="30" width="6.7"/>
  </cols>
  <sheetData>
    <row r="1" customFormat="false" ht="16.5" hidden="false" customHeight="false" outlineLevel="0" collapsed="false">
      <c r="A1" s="27" t="s">
        <v>16</v>
      </c>
    </row>
    <row r="2" customFormat="false" ht="15.75" hidden="false" customHeight="false" outlineLevel="0" collapsed="false">
      <c r="A2" s="27"/>
      <c r="B2" s="5" t="s">
        <v>3</v>
      </c>
      <c r="C2" s="6" t="s">
        <v>4</v>
      </c>
      <c r="D2" s="6" t="s">
        <v>5</v>
      </c>
      <c r="E2" s="7"/>
      <c r="F2" s="8" t="s">
        <v>6</v>
      </c>
      <c r="G2" s="8"/>
    </row>
    <row r="3" customFormat="false" ht="16.5" hidden="false" customHeight="false" outlineLevel="0" collapsed="false">
      <c r="A3" s="27"/>
      <c r="B3" s="12" t="n">
        <v>255</v>
      </c>
      <c r="C3" s="13" t="n">
        <v>40</v>
      </c>
      <c r="D3" s="13" t="n">
        <v>17</v>
      </c>
      <c r="E3" s="14"/>
      <c r="F3" s="15" t="n">
        <f aca="false">(((C3/100*B3)*2)+(D3*25.4))/25.4</f>
        <v>25.0314960629921</v>
      </c>
      <c r="G3" s="15"/>
    </row>
    <row r="4" customFormat="false" ht="16.5" hidden="false" customHeight="false" outlineLevel="0" collapsed="false">
      <c r="A4" s="27"/>
      <c r="B4" s="28" t="s">
        <v>17</v>
      </c>
      <c r="C4" s="28"/>
      <c r="D4" s="28"/>
      <c r="E4" s="28" t="n">
        <v>8200</v>
      </c>
      <c r="F4" s="28"/>
      <c r="G4" s="28"/>
    </row>
    <row r="5" customFormat="false" ht="15.75" hidden="false" customHeight="false" outlineLevel="0" collapsed="false">
      <c r="A5" s="27"/>
      <c r="B5" s="53"/>
      <c r="C5" s="53"/>
      <c r="D5" s="53"/>
      <c r="E5" s="54"/>
      <c r="F5" s="53"/>
      <c r="G5" s="53"/>
    </row>
    <row r="6" customFormat="false" ht="15.75" hidden="false" customHeight="false" outlineLevel="0" collapsed="false">
      <c r="A6" s="27" t="s">
        <v>96</v>
      </c>
    </row>
    <row r="7" customFormat="false" ht="12.75" hidden="false" customHeight="false" outlineLevel="0" collapsed="false">
      <c r="B7" s="31" t="s">
        <v>19</v>
      </c>
      <c r="C7" s="32" t="n">
        <f aca="false">$F$3</f>
        <v>25.0314960629921</v>
      </c>
      <c r="D7" s="36" t="s">
        <v>97</v>
      </c>
      <c r="H7" s="30"/>
    </row>
    <row r="8" customFormat="false" ht="12.75" hidden="false" customHeight="false" outlineLevel="0" collapsed="false">
      <c r="B8" s="31" t="s">
        <v>20</v>
      </c>
      <c r="C8" s="35" t="n">
        <v>4.062</v>
      </c>
      <c r="D8" s="36" t="s">
        <v>21</v>
      </c>
      <c r="E8" s="19" t="s">
        <v>22</v>
      </c>
      <c r="F8" s="19" t="s">
        <v>23</v>
      </c>
      <c r="G8" s="19" t="s">
        <v>24</v>
      </c>
    </row>
    <row r="9" customFormat="false" ht="12.75" hidden="false" customHeight="false" outlineLevel="0" collapsed="false">
      <c r="B9" s="31" t="s">
        <v>25</v>
      </c>
      <c r="C9" s="37" t="n">
        <v>3.066</v>
      </c>
      <c r="D9" s="38" t="n">
        <f aca="false">$E$4</f>
        <v>8200</v>
      </c>
      <c r="E9" s="39" t="n">
        <f aca="false">(D9*(C7/2)*0.00595)/(C9*C8)</f>
        <v>49.0315429223337</v>
      </c>
      <c r="F9" s="40" t="n">
        <f aca="false">E9*1.60934</f>
        <v>78.9084232866285</v>
      </c>
      <c r="G9" s="41"/>
      <c r="J9" s="1"/>
    </row>
    <row r="10" customFormat="false" ht="12.75" hidden="false" customHeight="false" outlineLevel="0" collapsed="false">
      <c r="B10" s="31" t="s">
        <v>26</v>
      </c>
      <c r="C10" s="37" t="n">
        <v>1.956</v>
      </c>
      <c r="D10" s="38" t="n">
        <f aca="false">$E$4</f>
        <v>8200</v>
      </c>
      <c r="E10" s="39" t="n">
        <f aca="false">(D10*(C7/2)*0.00595)/(C10*C8)</f>
        <v>76.8561915132286</v>
      </c>
      <c r="F10" s="40" t="n">
        <f aca="false">E10*1.60934</f>
        <v>123.687743249899</v>
      </c>
      <c r="G10" s="42" t="n">
        <f aca="false">(C10/C9)*D9</f>
        <v>5231.31115459883</v>
      </c>
      <c r="J10" s="1"/>
    </row>
    <row r="11" customFormat="false" ht="12.75" hidden="false" customHeight="false" outlineLevel="0" collapsed="false">
      <c r="B11" s="31" t="s">
        <v>27</v>
      </c>
      <c r="C11" s="37" t="n">
        <v>1.428</v>
      </c>
      <c r="D11" s="38" t="n">
        <f aca="false">$E$4</f>
        <v>8200</v>
      </c>
      <c r="E11" s="39" t="n">
        <f aca="false">(D11*(C7/2)*0.00595)/(C11*C8)</f>
        <v>105.273606862658</v>
      </c>
      <c r="F11" s="40" t="n">
        <f aca="false">E11*1.60934</f>
        <v>169.42102646835</v>
      </c>
      <c r="G11" s="42" t="n">
        <f aca="false">(C11/C10)*D10</f>
        <v>5986.50306748466</v>
      </c>
      <c r="J11" s="1"/>
    </row>
    <row r="12" customFormat="false" ht="12.75" hidden="false" customHeight="false" outlineLevel="0" collapsed="false">
      <c r="B12" s="31" t="s">
        <v>28</v>
      </c>
      <c r="C12" s="37" t="n">
        <v>1.125</v>
      </c>
      <c r="D12" s="38" t="n">
        <f aca="false">$E$4</f>
        <v>8200</v>
      </c>
      <c r="E12" s="39" t="n">
        <f aca="false">(D12*(C7/2)*0.00595)/(C12*C8)</f>
        <v>133.627298311</v>
      </c>
      <c r="F12" s="40" t="n">
        <f aca="false">E12*1.60934</f>
        <v>215.051756263825</v>
      </c>
      <c r="G12" s="42" t="n">
        <f aca="false">(C12/C11)*D11</f>
        <v>6460.08403361345</v>
      </c>
      <c r="J12" s="1"/>
    </row>
    <row r="13" customFormat="false" ht="12.75" hidden="false" customHeight="false" outlineLevel="0" collapsed="false">
      <c r="B13" s="31" t="s">
        <v>29</v>
      </c>
      <c r="C13" s="43" t="n">
        <v>0.914</v>
      </c>
      <c r="D13" s="38" t="n">
        <f aca="false">$E$4</f>
        <v>8200</v>
      </c>
      <c r="E13" s="39" t="n">
        <f aca="false">(D13*(C7/2)*0.00595)/(C13*C8)</f>
        <v>164.475613347785</v>
      </c>
      <c r="F13" s="40" t="n">
        <f aca="false">E13*1.60934</f>
        <v>264.697183585124</v>
      </c>
      <c r="G13" s="42" t="n">
        <f aca="false">(C13/C12)*D12</f>
        <v>6662.04444444445</v>
      </c>
      <c r="J13" s="1"/>
    </row>
    <row r="14" customFormat="false" ht="12.75" hidden="false" customHeight="false" outlineLevel="0" collapsed="false">
      <c r="B14" s="31" t="s">
        <v>30</v>
      </c>
      <c r="C14" s="43" t="n">
        <v>0.717</v>
      </c>
      <c r="D14" s="38" t="n">
        <f aca="false">$E$4</f>
        <v>8200</v>
      </c>
      <c r="E14" s="39" t="n">
        <f aca="false">(D14*(C7/2)*0.00595)/(C14*C8)</f>
        <v>209.666263040272</v>
      </c>
      <c r="F14" s="40" t="n">
        <f aca="false">E14*1.60934</f>
        <v>337.424303761232</v>
      </c>
      <c r="G14" s="42" t="n">
        <f aca="false">(C14/C13)*D13</f>
        <v>6432.60393873085</v>
      </c>
      <c r="J14" s="1"/>
    </row>
    <row r="15" customFormat="false" ht="12.75" hidden="false" customHeight="false" outlineLevel="0" collapsed="false">
      <c r="E15" s="30"/>
      <c r="F15" s="30"/>
      <c r="G15" s="30"/>
      <c r="J15" s="1"/>
    </row>
    <row r="16" customFormat="false" ht="15.75" hidden="false" customHeight="false" outlineLevel="0" collapsed="false">
      <c r="A16" s="27" t="s">
        <v>98</v>
      </c>
      <c r="H16" s="55"/>
      <c r="J16" s="1"/>
    </row>
    <row r="17" customFormat="false" ht="12.75" hidden="false" customHeight="false" outlineLevel="0" collapsed="false">
      <c r="B17" s="31" t="s">
        <v>19</v>
      </c>
      <c r="C17" s="32" t="n">
        <f aca="false">$F$3</f>
        <v>25.0314960629921</v>
      </c>
      <c r="D17" s="36" t="s">
        <v>97</v>
      </c>
      <c r="H17" s="55"/>
      <c r="J17" s="1"/>
    </row>
    <row r="18" customFormat="false" ht="12.75" hidden="false" customHeight="false" outlineLevel="0" collapsed="false">
      <c r="B18" s="31" t="s">
        <v>20</v>
      </c>
      <c r="C18" s="35" t="n">
        <v>4.066</v>
      </c>
      <c r="D18" s="36" t="s">
        <v>21</v>
      </c>
      <c r="E18" s="19" t="s">
        <v>22</v>
      </c>
      <c r="F18" s="19" t="s">
        <v>23</v>
      </c>
      <c r="G18" s="19" t="s">
        <v>24</v>
      </c>
      <c r="H18" s="55"/>
      <c r="J18" s="1"/>
      <c r="K18" s="36"/>
    </row>
    <row r="19" customFormat="false" ht="12.75" hidden="false" customHeight="false" outlineLevel="0" collapsed="false">
      <c r="B19" s="31" t="s">
        <v>25</v>
      </c>
      <c r="C19" s="37" t="n">
        <v>2.611</v>
      </c>
      <c r="D19" s="38" t="n">
        <f aca="false">$E$4</f>
        <v>8200</v>
      </c>
      <c r="E19" s="39" t="n">
        <f aca="false">(D19*(C17/2)*0.00595)/(C19*C18)</f>
        <v>57.5192723411746</v>
      </c>
      <c r="F19" s="40" t="n">
        <f aca="false">E19*1.60934</f>
        <v>92.568065749546</v>
      </c>
      <c r="G19" s="41"/>
      <c r="H19" s="55"/>
      <c r="J19" s="1"/>
    </row>
    <row r="20" customFormat="false" ht="12.75" hidden="false" customHeight="false" outlineLevel="0" collapsed="false">
      <c r="B20" s="31" t="s">
        <v>26</v>
      </c>
      <c r="C20" s="37" t="n">
        <v>1.466</v>
      </c>
      <c r="D20" s="38" t="n">
        <f aca="false">$E$4</f>
        <v>8200</v>
      </c>
      <c r="E20" s="39" t="n">
        <f aca="false">(D20*(C17/2)*0.00595)/(C20*C18)</f>
        <v>102.443942757713</v>
      </c>
      <c r="F20" s="40" t="n">
        <f aca="false">E20*1.60934</f>
        <v>164.867134837697</v>
      </c>
      <c r="G20" s="42" t="n">
        <f aca="false">(C20/C19)*D19</f>
        <v>4604.05974722329</v>
      </c>
      <c r="H20" s="55"/>
      <c r="J20" s="1"/>
      <c r="K20" s="56"/>
    </row>
    <row r="21" customFormat="false" ht="12.75" hidden="false" customHeight="false" outlineLevel="0" collapsed="false">
      <c r="B21" s="31" t="s">
        <v>27</v>
      </c>
      <c r="C21" s="37" t="n">
        <v>1.025</v>
      </c>
      <c r="D21" s="38" t="n">
        <f aca="false">$E$4</f>
        <v>8200</v>
      </c>
      <c r="E21" s="39" t="n">
        <f aca="false">(D21*(C17/2)*0.00595)/(C21*C18)</f>
        <v>146.519824471031</v>
      </c>
      <c r="F21" s="40" t="n">
        <f aca="false">E21*1.60934</f>
        <v>235.800214314209</v>
      </c>
      <c r="G21" s="42" t="n">
        <f aca="false">(C21/C20)*D20</f>
        <v>5733.28785811733</v>
      </c>
      <c r="H21" s="55"/>
      <c r="J21" s="1"/>
      <c r="K21" s="56"/>
    </row>
    <row r="22" customFormat="false" ht="12.75" hidden="false" customHeight="false" outlineLevel="0" collapsed="false">
      <c r="B22" s="31" t="s">
        <v>28</v>
      </c>
      <c r="C22" s="37" t="n">
        <v>0.777</v>
      </c>
      <c r="D22" s="38" t="n">
        <f aca="false">$E$4</f>
        <v>8200</v>
      </c>
      <c r="E22" s="39" t="n">
        <f aca="false">(D22*(C17/2)*0.00595)/(C22*C18)</f>
        <v>193.285482732055</v>
      </c>
      <c r="F22" s="40" t="n">
        <f aca="false">E22*1.60934</f>
        <v>311.062058780006</v>
      </c>
      <c r="G22" s="42" t="n">
        <f aca="false">(C22/C21)*D21</f>
        <v>6216</v>
      </c>
      <c r="H22" s="55"/>
      <c r="K22" s="56"/>
    </row>
    <row r="23" customFormat="false" ht="15.75" hidden="false" customHeight="false" outlineLevel="0" collapsed="false">
      <c r="A23" s="77"/>
      <c r="B23" s="63"/>
      <c r="C23" s="63"/>
      <c r="D23" s="63"/>
      <c r="E23" s="67"/>
      <c r="F23" s="67"/>
      <c r="G23" s="67"/>
      <c r="H23" s="55"/>
      <c r="I23" s="31"/>
    </row>
    <row r="24" customFormat="false" ht="15.75" hidden="false" customHeight="false" outlineLevel="0" collapsed="false">
      <c r="A24" s="27" t="s">
        <v>99</v>
      </c>
      <c r="H24" s="55"/>
      <c r="J24" s="33"/>
    </row>
    <row r="25" customFormat="false" ht="12.75" hidden="false" customHeight="false" outlineLevel="0" collapsed="false">
      <c r="B25" s="31" t="s">
        <v>19</v>
      </c>
      <c r="C25" s="32" t="n">
        <f aca="false">$F$3</f>
        <v>25.0314960629921</v>
      </c>
      <c r="D25" s="36" t="s">
        <v>97</v>
      </c>
      <c r="H25" s="55"/>
      <c r="J25" s="36"/>
      <c r="K25" s="36"/>
    </row>
    <row r="26" customFormat="false" ht="12.75" hidden="false" customHeight="false" outlineLevel="0" collapsed="false">
      <c r="B26" s="31" t="s">
        <v>20</v>
      </c>
      <c r="C26" s="35" t="n">
        <v>4.062</v>
      </c>
      <c r="D26" s="36" t="s">
        <v>21</v>
      </c>
      <c r="E26" s="19" t="s">
        <v>22</v>
      </c>
      <c r="F26" s="19" t="s">
        <v>23</v>
      </c>
      <c r="G26" s="19" t="s">
        <v>24</v>
      </c>
      <c r="H26" s="55"/>
      <c r="J26" s="57"/>
    </row>
    <row r="27" customFormat="false" ht="12.75" hidden="false" customHeight="false" outlineLevel="0" collapsed="false">
      <c r="B27" s="31" t="s">
        <v>25</v>
      </c>
      <c r="C27" s="37" t="n">
        <v>3.066</v>
      </c>
      <c r="D27" s="38" t="n">
        <f aca="false">$E$4</f>
        <v>8200</v>
      </c>
      <c r="E27" s="39" t="n">
        <f aca="false">(D27*(C25/2)*0.00595)/(C27*C26)</f>
        <v>49.0315429223337</v>
      </c>
      <c r="F27" s="40" t="n">
        <f aca="false">E27*1.60934</f>
        <v>78.9084232866285</v>
      </c>
      <c r="G27" s="41"/>
      <c r="H27" s="55"/>
      <c r="J27" s="57"/>
      <c r="K27" s="56"/>
    </row>
    <row r="28" customFormat="false" ht="12.75" hidden="false" customHeight="false" outlineLevel="0" collapsed="false">
      <c r="B28" s="31" t="s">
        <v>26</v>
      </c>
      <c r="C28" s="37" t="n">
        <v>1.956</v>
      </c>
      <c r="D28" s="38" t="n">
        <f aca="false">$E$4</f>
        <v>8200</v>
      </c>
      <c r="E28" s="39" t="n">
        <f aca="false">(D28*(C25/2)*0.00595)/(C28*C26)</f>
        <v>76.8561915132286</v>
      </c>
      <c r="F28" s="40" t="n">
        <f aca="false">E28*1.60934</f>
        <v>123.687743249899</v>
      </c>
      <c r="G28" s="42" t="n">
        <f aca="false">(C28/C27)*D27</f>
        <v>5231.31115459883</v>
      </c>
      <c r="H28" s="55"/>
      <c r="J28" s="57"/>
      <c r="K28" s="56"/>
    </row>
    <row r="29" customFormat="false" ht="12.75" hidden="false" customHeight="false" outlineLevel="0" collapsed="false">
      <c r="B29" s="31" t="s">
        <v>27</v>
      </c>
      <c r="C29" s="37" t="n">
        <v>1.428</v>
      </c>
      <c r="D29" s="38" t="n">
        <f aca="false">$E$4</f>
        <v>8200</v>
      </c>
      <c r="E29" s="39" t="n">
        <f aca="false">(D29*(C25/2)*0.00595)/(C29*C26)</f>
        <v>105.273606862658</v>
      </c>
      <c r="F29" s="40" t="n">
        <f aca="false">E29*1.60934</f>
        <v>169.42102646835</v>
      </c>
      <c r="G29" s="42" t="n">
        <f aca="false">(C29/C28)*D28</f>
        <v>5986.50306748466</v>
      </c>
      <c r="H29" s="55"/>
      <c r="J29" s="57"/>
      <c r="K29" s="56"/>
    </row>
    <row r="30" customFormat="false" ht="12.75" hidden="false" customHeight="false" outlineLevel="0" collapsed="false">
      <c r="B30" s="31" t="s">
        <v>28</v>
      </c>
      <c r="C30" s="37" t="n">
        <v>1.125</v>
      </c>
      <c r="D30" s="38" t="n">
        <f aca="false">$E$4</f>
        <v>8200</v>
      </c>
      <c r="E30" s="39" t="n">
        <f aca="false">(D30*(C25/2)*0.00595)/(C30*C26)</f>
        <v>133.627298311</v>
      </c>
      <c r="F30" s="40" t="n">
        <f aca="false">E30*1.60934</f>
        <v>215.051756263825</v>
      </c>
      <c r="G30" s="42" t="n">
        <f aca="false">(C30/C29)*D29</f>
        <v>6460.08403361345</v>
      </c>
      <c r="H30" s="55"/>
      <c r="J30" s="58"/>
      <c r="K30" s="56"/>
    </row>
    <row r="31" customFormat="false" ht="12.75" hidden="false" customHeight="false" outlineLevel="0" collapsed="false">
      <c r="B31" s="31" t="s">
        <v>29</v>
      </c>
      <c r="C31" s="43" t="n">
        <v>0.914</v>
      </c>
      <c r="D31" s="38" t="n">
        <f aca="false">$E$4</f>
        <v>8200</v>
      </c>
      <c r="E31" s="39" t="n">
        <f aca="false">(D31*(C25/2)*0.00595)/(C31*C26)</f>
        <v>164.475613347785</v>
      </c>
      <c r="F31" s="40" t="n">
        <f aca="false">E31*1.60934</f>
        <v>264.697183585124</v>
      </c>
      <c r="G31" s="42" t="n">
        <f aca="false">(C31/C30)*D30</f>
        <v>6662.04444444445</v>
      </c>
    </row>
    <row r="32" customFormat="false" ht="12.75" hidden="false" customHeight="false" outlineLevel="0" collapsed="false">
      <c r="B32" s="31" t="s">
        <v>30</v>
      </c>
      <c r="C32" s="43" t="n">
        <v>0.717</v>
      </c>
      <c r="D32" s="38" t="n">
        <f aca="false">$E$4</f>
        <v>8200</v>
      </c>
      <c r="E32" s="39" t="n">
        <f aca="false">(D32*(C25/2)*0.00595)/(C32*C26)</f>
        <v>209.666263040272</v>
      </c>
      <c r="F32" s="40" t="n">
        <f aca="false">E32*1.60934</f>
        <v>337.424303761232</v>
      </c>
      <c r="G32" s="42" t="n">
        <f aca="false">(C32/C31)*D31</f>
        <v>6432.60393873085</v>
      </c>
      <c r="I32" s="31"/>
    </row>
    <row r="33" customFormat="false" ht="12.75" hidden="false" customHeight="false" outlineLevel="0" collapsed="false">
      <c r="E33" s="30"/>
      <c r="F33" s="30"/>
      <c r="G33" s="30"/>
      <c r="J33" s="33"/>
    </row>
    <row r="34" customFormat="false" ht="15.75" hidden="false" customHeight="false" outlineLevel="0" collapsed="false">
      <c r="A34" s="27" t="s">
        <v>100</v>
      </c>
      <c r="J34" s="57"/>
    </row>
    <row r="35" customFormat="false" ht="12.75" hidden="false" customHeight="false" outlineLevel="0" collapsed="false">
      <c r="B35" s="31" t="s">
        <v>19</v>
      </c>
      <c r="C35" s="32" t="n">
        <f aca="false">$F$3</f>
        <v>25.0314960629921</v>
      </c>
      <c r="D35" s="36" t="s">
        <v>97</v>
      </c>
      <c r="J35" s="57"/>
      <c r="K35" s="56"/>
    </row>
    <row r="36" customFormat="false" ht="12.75" hidden="false" customHeight="false" outlineLevel="0" collapsed="false">
      <c r="B36" s="31" t="s">
        <v>20</v>
      </c>
      <c r="C36" s="35" t="n">
        <v>4.066</v>
      </c>
      <c r="D36" s="36" t="s">
        <v>21</v>
      </c>
      <c r="E36" s="19" t="s">
        <v>22</v>
      </c>
      <c r="F36" s="19" t="s">
        <v>23</v>
      </c>
      <c r="G36" s="19" t="s">
        <v>24</v>
      </c>
      <c r="J36" s="57"/>
      <c r="K36" s="56"/>
    </row>
    <row r="37" customFormat="false" ht="12.75" hidden="false" customHeight="false" outlineLevel="0" collapsed="false">
      <c r="B37" s="31" t="s">
        <v>25</v>
      </c>
      <c r="C37" s="37" t="n">
        <v>2.611</v>
      </c>
      <c r="D37" s="38" t="n">
        <f aca="false">$E$4</f>
        <v>8200</v>
      </c>
      <c r="E37" s="39" t="n">
        <f aca="false">(D37*(C35/2)*0.00595)/(C37*C36)</f>
        <v>57.5192723411746</v>
      </c>
      <c r="F37" s="40" t="n">
        <f aca="false">E37*1.60934</f>
        <v>92.568065749546</v>
      </c>
      <c r="G37" s="41"/>
      <c r="J37" s="57"/>
      <c r="K37" s="56"/>
    </row>
    <row r="38" customFormat="false" ht="12.75" hidden="false" customHeight="false" outlineLevel="0" collapsed="false">
      <c r="B38" s="31" t="s">
        <v>26</v>
      </c>
      <c r="C38" s="37" t="n">
        <v>1.466</v>
      </c>
      <c r="D38" s="38" t="n">
        <f aca="false">$E$4</f>
        <v>8200</v>
      </c>
      <c r="E38" s="39" t="n">
        <f aca="false">(D38*(C35/2)*0.00595)/(C38*C36)</f>
        <v>102.443942757713</v>
      </c>
      <c r="F38" s="40" t="n">
        <f aca="false">E38*1.60934</f>
        <v>164.867134837697</v>
      </c>
      <c r="G38" s="42" t="n">
        <f aca="false">(C38/C37)*D37</f>
        <v>4604.05974722329</v>
      </c>
      <c r="J38" s="58"/>
      <c r="K38" s="56"/>
    </row>
    <row r="39" customFormat="false" ht="12.75" hidden="false" customHeight="false" outlineLevel="0" collapsed="false">
      <c r="B39" s="31" t="s">
        <v>27</v>
      </c>
      <c r="C39" s="37" t="n">
        <v>1.025</v>
      </c>
      <c r="D39" s="38" t="n">
        <f aca="false">$E$4</f>
        <v>8200</v>
      </c>
      <c r="E39" s="39" t="n">
        <f aca="false">(D39*(C35/2)*0.00595)/(C39*C36)</f>
        <v>146.519824471031</v>
      </c>
      <c r="F39" s="40" t="n">
        <f aca="false">E39*1.60934</f>
        <v>235.800214314209</v>
      </c>
      <c r="G39" s="42" t="n">
        <f aca="false">(C39/C38)*D38</f>
        <v>5733.28785811733</v>
      </c>
    </row>
    <row r="40" customFormat="false" ht="12.75" hidden="false" customHeight="false" outlineLevel="0" collapsed="false">
      <c r="B40" s="31" t="s">
        <v>28</v>
      </c>
      <c r="C40" s="37" t="n">
        <v>0.777</v>
      </c>
      <c r="D40" s="38" t="n">
        <f aca="false">$E$4</f>
        <v>8200</v>
      </c>
      <c r="E40" s="39" t="n">
        <f aca="false">(D40*(C35/2)*0.00595)/(C40*C36)</f>
        <v>193.285482732055</v>
      </c>
      <c r="F40" s="40" t="n">
        <f aca="false">E40*1.60934</f>
        <v>311.062058780006</v>
      </c>
      <c r="G40" s="42" t="n">
        <f aca="false">(C40/C39)*D39</f>
        <v>6216</v>
      </c>
      <c r="I40" s="31"/>
    </row>
    <row r="41" customFormat="false" ht="12.75" hidden="false" customHeight="false" outlineLevel="0" collapsed="false">
      <c r="B41" s="31"/>
      <c r="C41" s="51"/>
      <c r="D41" s="36"/>
      <c r="E41" s="19"/>
      <c r="F41" s="19"/>
      <c r="G41" s="19"/>
      <c r="J41" s="33"/>
    </row>
    <row r="42" customFormat="false" ht="15.75" hidden="false" customHeight="false" outlineLevel="0" collapsed="false">
      <c r="A42" s="27" t="s">
        <v>101</v>
      </c>
      <c r="I42" s="31"/>
      <c r="J42" s="36"/>
      <c r="K42" s="36"/>
    </row>
    <row r="43" customFormat="false" ht="12.75" hidden="false" customHeight="false" outlineLevel="0" collapsed="false">
      <c r="B43" s="31" t="s">
        <v>19</v>
      </c>
      <c r="C43" s="32" t="n">
        <f aca="false">$F$3</f>
        <v>25.0314960629921</v>
      </c>
      <c r="D43" s="36" t="s">
        <v>97</v>
      </c>
      <c r="I43" s="31"/>
      <c r="J43" s="57"/>
    </row>
    <row r="44" customFormat="false" ht="12.75" hidden="false" customHeight="false" outlineLevel="0" collapsed="false">
      <c r="B44" s="31" t="s">
        <v>20</v>
      </c>
      <c r="C44" s="35" t="n">
        <v>4.062</v>
      </c>
      <c r="D44" s="36" t="s">
        <v>21</v>
      </c>
      <c r="E44" s="19" t="s">
        <v>22</v>
      </c>
      <c r="F44" s="19" t="s">
        <v>23</v>
      </c>
      <c r="G44" s="19" t="s">
        <v>24</v>
      </c>
      <c r="I44" s="31"/>
      <c r="J44" s="57"/>
      <c r="K44" s="56"/>
    </row>
    <row r="45" customFormat="false" ht="12.75" hidden="false" customHeight="false" outlineLevel="0" collapsed="false">
      <c r="B45" s="31" t="s">
        <v>25</v>
      </c>
      <c r="C45" s="37" t="n">
        <v>3.066</v>
      </c>
      <c r="D45" s="38" t="n">
        <f aca="false">$E$4</f>
        <v>8200</v>
      </c>
      <c r="E45" s="39" t="n">
        <f aca="false">(D45*(C43/2)*0.00595)/(C45*C44)</f>
        <v>49.0315429223337</v>
      </c>
      <c r="F45" s="40" t="n">
        <f aca="false">E45*1.60934</f>
        <v>78.9084232866285</v>
      </c>
      <c r="G45" s="41"/>
      <c r="I45" s="31"/>
      <c r="J45" s="57"/>
      <c r="K45" s="56"/>
    </row>
    <row r="46" customFormat="false" ht="12.75" hidden="false" customHeight="false" outlineLevel="0" collapsed="false">
      <c r="B46" s="31" t="s">
        <v>26</v>
      </c>
      <c r="C46" s="37" t="n">
        <v>1.956</v>
      </c>
      <c r="D46" s="38" t="n">
        <f aca="false">$E$4</f>
        <v>8200</v>
      </c>
      <c r="E46" s="39" t="n">
        <f aca="false">(D46*(C43/2)*0.00595)/(C46*C44)</f>
        <v>76.8561915132286</v>
      </c>
      <c r="F46" s="40" t="n">
        <f aca="false">E46*1.60934</f>
        <v>123.687743249899</v>
      </c>
      <c r="G46" s="42" t="n">
        <f aca="false">(C46/C45)*D45</f>
        <v>5231.31115459883</v>
      </c>
      <c r="I46" s="31"/>
      <c r="J46" s="57"/>
      <c r="K46" s="56"/>
    </row>
    <row r="47" customFormat="false" ht="12.75" hidden="false" customHeight="false" outlineLevel="0" collapsed="false">
      <c r="B47" s="31" t="s">
        <v>27</v>
      </c>
      <c r="C47" s="37" t="n">
        <v>1.428</v>
      </c>
      <c r="D47" s="38" t="n">
        <f aca="false">$E$4</f>
        <v>8200</v>
      </c>
      <c r="E47" s="39" t="n">
        <f aca="false">(D47*(C43/2)*0.00595)/(C47*C44)</f>
        <v>105.273606862658</v>
      </c>
      <c r="F47" s="40" t="n">
        <f aca="false">E47*1.60934</f>
        <v>169.42102646835</v>
      </c>
      <c r="G47" s="42" t="n">
        <f aca="false">(C47/C46)*D46</f>
        <v>5986.50306748466</v>
      </c>
      <c r="J47" s="58"/>
      <c r="K47" s="56"/>
    </row>
    <row r="48" customFormat="false" ht="12.75" hidden="false" customHeight="false" outlineLevel="0" collapsed="false">
      <c r="B48" s="31" t="s">
        <v>28</v>
      </c>
      <c r="C48" s="37" t="n">
        <v>1.125</v>
      </c>
      <c r="D48" s="38" t="n">
        <f aca="false">$E$4</f>
        <v>8200</v>
      </c>
      <c r="E48" s="39" t="n">
        <f aca="false">(D48*(C43/2)*0.00595)/(C48*C44)</f>
        <v>133.627298311</v>
      </c>
      <c r="F48" s="40" t="n">
        <f aca="false">E48*1.60934</f>
        <v>215.051756263825</v>
      </c>
      <c r="G48" s="42" t="n">
        <f aca="false">(C48/C47)*D47</f>
        <v>6460.08403361345</v>
      </c>
    </row>
    <row r="49" customFormat="false" ht="12.75" hidden="false" customHeight="false" outlineLevel="0" collapsed="false">
      <c r="B49" s="31" t="s">
        <v>29</v>
      </c>
      <c r="C49" s="43" t="n">
        <v>0.914</v>
      </c>
      <c r="D49" s="38" t="n">
        <f aca="false">$E$4</f>
        <v>8200</v>
      </c>
      <c r="E49" s="39" t="n">
        <f aca="false">(D49*(C43/2)*0.00595)/(C49*C44)</f>
        <v>164.475613347785</v>
      </c>
      <c r="F49" s="40" t="n">
        <f aca="false">E49*1.60934</f>
        <v>264.697183585124</v>
      </c>
      <c r="G49" s="42" t="n">
        <f aca="false">(C49/C48)*D48</f>
        <v>6662.04444444445</v>
      </c>
      <c r="H49" s="30"/>
    </row>
    <row r="50" customFormat="false" ht="12.75" hidden="false" customHeight="false" outlineLevel="0" collapsed="false">
      <c r="B50" s="31" t="s">
        <v>30</v>
      </c>
      <c r="C50" s="43" t="n">
        <v>0.717</v>
      </c>
      <c r="D50" s="38" t="n">
        <f aca="false">$E$4</f>
        <v>8200</v>
      </c>
      <c r="E50" s="39" t="n">
        <f aca="false">(D50*(C43/2)*0.00595)/(C50*C44)</f>
        <v>209.666263040272</v>
      </c>
      <c r="F50" s="40" t="n">
        <f aca="false">E50*1.60934</f>
        <v>337.424303761232</v>
      </c>
      <c r="G50" s="42" t="n">
        <f aca="false">(C50/C49)*D49</f>
        <v>6432.60393873085</v>
      </c>
    </row>
    <row r="51" customFormat="false" ht="12.75" hidden="false" customHeight="false" outlineLevel="0" collapsed="false">
      <c r="B51" s="31"/>
      <c r="C51" s="51"/>
      <c r="D51" s="59"/>
      <c r="E51" s="60"/>
    </row>
    <row r="52" customFormat="false" ht="12.75" hidden="false" customHeight="false" outlineLevel="0" collapsed="false">
      <c r="B52" s="31"/>
      <c r="C52" s="51"/>
      <c r="D52" s="59"/>
      <c r="E52" s="60"/>
      <c r="F52" s="61"/>
      <c r="G52" s="61"/>
    </row>
    <row r="53" customFormat="false" ht="12.75" hidden="false" customHeight="false" outlineLevel="0" collapsed="false">
      <c r="B53" s="31"/>
      <c r="C53" s="51"/>
      <c r="D53" s="59"/>
      <c r="E53" s="60"/>
      <c r="F53" s="61"/>
      <c r="G53" s="61"/>
    </row>
    <row r="54" customFormat="false" ht="12.75" hidden="false" customHeight="false" outlineLevel="0" collapsed="false">
      <c r="B54" s="31"/>
      <c r="C54" s="51"/>
      <c r="D54" s="59"/>
      <c r="E54" s="60"/>
      <c r="F54" s="61"/>
      <c r="G54" s="61"/>
    </row>
    <row r="55" customFormat="false" ht="12.75" hidden="false" customHeight="false" outlineLevel="0" collapsed="false">
      <c r="B55" s="31"/>
      <c r="C55" s="62"/>
      <c r="D55" s="56"/>
      <c r="E55" s="60"/>
      <c r="F55" s="61"/>
      <c r="G55" s="6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B59" s="31"/>
      <c r="C59" s="33"/>
      <c r="D59" s="33"/>
    </row>
    <row r="60" customFormat="false" ht="12.75" hidden="false" customHeight="false" outlineLevel="0" collapsed="false">
      <c r="B60" s="31"/>
      <c r="C60" s="51"/>
      <c r="D60" s="36"/>
      <c r="E60" s="19"/>
      <c r="F60" s="19"/>
      <c r="G60" s="19"/>
    </row>
    <row r="61" customFormat="false" ht="12.75" hidden="false" customHeight="false" outlineLevel="0" collapsed="false">
      <c r="B61" s="31"/>
      <c r="C61" s="51"/>
      <c r="D61" s="59"/>
      <c r="E61" s="60"/>
    </row>
    <row r="62" customFormat="false" ht="12.75" hidden="false" customHeight="false" outlineLevel="0" collapsed="false">
      <c r="B62" s="31"/>
      <c r="C62" s="51"/>
      <c r="D62" s="59"/>
      <c r="E62" s="60"/>
      <c r="F62" s="61"/>
      <c r="G62" s="61"/>
    </row>
    <row r="63" customFormat="false" ht="12.75" hidden="false" customHeight="false" outlineLevel="0" collapsed="false">
      <c r="B63" s="31"/>
      <c r="C63" s="51"/>
      <c r="D63" s="59"/>
      <c r="E63" s="60"/>
      <c r="F63" s="61"/>
      <c r="G63" s="61"/>
    </row>
    <row r="64" customFormat="false" ht="12.75" hidden="false" customHeight="false" outlineLevel="0" collapsed="false">
      <c r="B64" s="31"/>
      <c r="C64" s="51"/>
      <c r="D64" s="59"/>
      <c r="E64" s="60"/>
      <c r="F64" s="61"/>
      <c r="G64" s="61"/>
    </row>
    <row r="65" customFormat="false" ht="12.75" hidden="false" customHeight="false" outlineLevel="0" collapsed="false">
      <c r="B65" s="31"/>
      <c r="C65" s="51"/>
      <c r="D65" s="56"/>
      <c r="E65" s="60"/>
      <c r="F65" s="61"/>
      <c r="G65" s="61"/>
    </row>
  </sheetData>
  <sheetProtection sheet="true" password="8680" objects="true" scenarios="true"/>
  <protectedRanges>
    <protectedRange name="Range1" sqref="B3:D3 E4 C8:D14 C18:D22 C26:D32 C36:D40 C44:D50"/>
  </protectedRanges>
  <mergeCells count="4">
    <mergeCell ref="F2:G2"/>
    <mergeCell ref="F3:G3"/>
    <mergeCell ref="B4:D4"/>
    <mergeCell ref="E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1" width="16.56"/>
    <col collapsed="false" customWidth="true" hidden="false" outlineLevel="0" max="4" min="4" style="1" width="9.28"/>
    <col collapsed="false" customWidth="true" hidden="false" outlineLevel="0" max="5" min="5" style="1" width="14.99"/>
    <col collapsed="false" customWidth="true" hidden="false" outlineLevel="0" max="6" min="6" style="1" width="10.85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9" min="9" style="1" width="16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7" t="s">
        <v>16</v>
      </c>
    </row>
    <row r="2" customFormat="false" ht="15.75" hidden="false" customHeight="false" outlineLevel="0" collapsed="false">
      <c r="A2" s="27"/>
      <c r="B2" s="5" t="s">
        <v>3</v>
      </c>
      <c r="C2" s="6" t="s">
        <v>4</v>
      </c>
      <c r="D2" s="6" t="s">
        <v>5</v>
      </c>
      <c r="E2" s="7"/>
      <c r="F2" s="8" t="s">
        <v>6</v>
      </c>
      <c r="G2" s="8"/>
    </row>
    <row r="3" customFormat="false" ht="16.5" hidden="false" customHeight="false" outlineLevel="0" collapsed="false">
      <c r="A3" s="27"/>
      <c r="B3" s="12" t="n">
        <v>215</v>
      </c>
      <c r="C3" s="13" t="n">
        <v>50</v>
      </c>
      <c r="D3" s="13" t="n">
        <v>16</v>
      </c>
      <c r="E3" s="14"/>
      <c r="F3" s="15" t="n">
        <f aca="false">(((C3/100*B3)*2)+(D3*25.4))/25.4</f>
        <v>24.4645669291339</v>
      </c>
      <c r="G3" s="15"/>
    </row>
    <row r="4" customFormat="false" ht="15.75" hidden="false" customHeight="true" outlineLevel="0" collapsed="false">
      <c r="B4" s="28" t="s">
        <v>17</v>
      </c>
      <c r="C4" s="28"/>
      <c r="D4" s="28"/>
      <c r="E4" s="28" t="n">
        <v>8000</v>
      </c>
      <c r="F4" s="28"/>
      <c r="G4" s="28"/>
    </row>
    <row r="5" customFormat="false" ht="15.75" hidden="false" customHeight="true" outlineLevel="0" collapsed="false"/>
    <row r="6" customFormat="false" ht="15.75" hidden="false" customHeight="true" outlineLevel="0" collapsed="false">
      <c r="B6" s="27"/>
      <c r="C6" s="29" t="s">
        <v>18</v>
      </c>
      <c r="D6" s="29"/>
      <c r="E6" s="29"/>
      <c r="F6" s="29"/>
      <c r="G6" s="29"/>
      <c r="H6" s="29"/>
    </row>
    <row r="7" customFormat="false" ht="12.75" hidden="false" customHeight="false" outlineLevel="0" collapsed="false">
      <c r="B7" s="30"/>
      <c r="C7" s="31" t="s">
        <v>19</v>
      </c>
      <c r="D7" s="32" t="n">
        <f aca="false">$F$3</f>
        <v>24.4645669291339</v>
      </c>
      <c r="E7" s="33"/>
      <c r="F7" s="34"/>
      <c r="G7" s="34"/>
      <c r="H7" s="34"/>
    </row>
    <row r="8" customFormat="false" ht="12.75" hidden="false" customHeight="false" outlineLevel="0" collapsed="false">
      <c r="B8" s="30"/>
      <c r="C8" s="31" t="s">
        <v>20</v>
      </c>
      <c r="D8" s="35" t="n">
        <v>4.4</v>
      </c>
      <c r="E8" s="36" t="s">
        <v>21</v>
      </c>
      <c r="F8" s="19" t="s">
        <v>22</v>
      </c>
      <c r="G8" s="19" t="s">
        <v>23</v>
      </c>
      <c r="H8" s="19" t="s">
        <v>24</v>
      </c>
    </row>
    <row r="9" customFormat="false" ht="12.75" hidden="false" customHeight="false" outlineLevel="0" collapsed="false">
      <c r="B9" s="30"/>
      <c r="C9" s="31" t="s">
        <v>25</v>
      </c>
      <c r="D9" s="37" t="n">
        <v>3.23</v>
      </c>
      <c r="E9" s="38" t="n">
        <f aca="false">$E$4</f>
        <v>8000</v>
      </c>
      <c r="F9" s="39" t="n">
        <f aca="false">(E9*(D7/2)*0.00595)/(D9*D8)</f>
        <v>40.9693704554873</v>
      </c>
      <c r="G9" s="40" t="n">
        <f aca="false">F9*1.60934</f>
        <v>65.933646648834</v>
      </c>
      <c r="H9" s="41"/>
    </row>
    <row r="10" customFormat="false" ht="12.75" hidden="false" customHeight="false" outlineLevel="0" collapsed="false">
      <c r="B10" s="30"/>
      <c r="C10" s="31" t="s">
        <v>26</v>
      </c>
      <c r="D10" s="37" t="n">
        <v>1.9</v>
      </c>
      <c r="E10" s="38" t="n">
        <f aca="false">$E$4</f>
        <v>8000</v>
      </c>
      <c r="F10" s="39" t="n">
        <f aca="false">(E10*(D7/2)*0.00595)/(D10*D8)</f>
        <v>69.6479297743285</v>
      </c>
      <c r="G10" s="40" t="n">
        <f aca="false">F10*1.60934</f>
        <v>112.087199303018</v>
      </c>
      <c r="H10" s="42" t="n">
        <f aca="false">(D10/D9)*E9</f>
        <v>4705.88235294118</v>
      </c>
    </row>
    <row r="11" customFormat="false" ht="12.75" hidden="false" customHeight="false" outlineLevel="0" collapsed="false">
      <c r="B11" s="30"/>
      <c r="C11" s="31" t="s">
        <v>27</v>
      </c>
      <c r="D11" s="37" t="n">
        <v>1.36</v>
      </c>
      <c r="E11" s="38" t="n">
        <f aca="false">$E$4</f>
        <v>8000</v>
      </c>
      <c r="F11" s="39" t="n">
        <f aca="false">(E11*(D7/2)*0.00595)/(D11*D8)</f>
        <v>97.3022548317824</v>
      </c>
      <c r="G11" s="40" t="n">
        <f aca="false">F11*1.60934</f>
        <v>156.592410790981</v>
      </c>
      <c r="H11" s="42" t="n">
        <f aca="false">(D11/D10)*E10</f>
        <v>5726.31578947369</v>
      </c>
    </row>
    <row r="12" customFormat="false" ht="12.75" hidden="false" customHeight="false" outlineLevel="0" collapsed="false">
      <c r="B12" s="30"/>
      <c r="C12" s="31" t="s">
        <v>28</v>
      </c>
      <c r="D12" s="37" t="n">
        <v>1.034</v>
      </c>
      <c r="E12" s="38" t="n">
        <f aca="false">$E$4</f>
        <v>8000</v>
      </c>
      <c r="F12" s="39" t="n">
        <f aca="false">(E12*(D7/2)*0.00595)/(D12*D8)</f>
        <v>127.979754904472</v>
      </c>
      <c r="G12" s="40" t="n">
        <f aca="false">F12*1.60934</f>
        <v>205.962938757963</v>
      </c>
      <c r="H12" s="42" t="n">
        <f aca="false">(D12/D11)*E11</f>
        <v>6082.35294117647</v>
      </c>
    </row>
    <row r="13" customFormat="false" ht="12.75" hidden="false" customHeight="false" outlineLevel="0" collapsed="false">
      <c r="B13" s="30"/>
      <c r="C13" s="31" t="s">
        <v>29</v>
      </c>
      <c r="D13" s="43" t="n">
        <v>0.787</v>
      </c>
      <c r="E13" s="38" t="n">
        <f aca="false">$E$4</f>
        <v>8000</v>
      </c>
      <c r="F13" s="39" t="n">
        <f aca="false">(E13*(D7/2)*0.00595)/(D13*D8)</f>
        <v>168.146209112102</v>
      </c>
      <c r="G13" s="40" t="n">
        <f aca="false">F13*1.60934</f>
        <v>270.60442017247</v>
      </c>
      <c r="H13" s="42" t="n">
        <f aca="false">(D13/D12)*E12</f>
        <v>6088.9748549323</v>
      </c>
    </row>
    <row r="14" customFormat="false" ht="12.75" hidden="false" customHeight="false" outlineLevel="0" collapsed="false">
      <c r="C14" s="31" t="s">
        <v>30</v>
      </c>
      <c r="D14" s="44"/>
      <c r="E14" s="38" t="n">
        <f aca="false">$E$4</f>
        <v>8000</v>
      </c>
      <c r="F14" s="39" t="str">
        <f aca="false">IF(H14=0,"",(E14*(D7/2)*0.00595)/(D14*D8))</f>
        <v/>
      </c>
      <c r="G14" s="40" t="str">
        <f aca="false">IF(H14=0,"",F14*1.60934)</f>
        <v/>
      </c>
      <c r="H14" s="42" t="n">
        <f aca="false">(D14/D13)*E13</f>
        <v>0</v>
      </c>
    </row>
    <row r="17" customFormat="false" ht="13.5" hidden="false" customHeight="false" outlineLevel="0" collapsed="false"/>
    <row r="18" customFormat="false" ht="13.5" hidden="false" customHeight="false" outlineLevel="0" collapsed="false">
      <c r="C18" s="29" t="s">
        <v>31</v>
      </c>
      <c r="D18" s="29"/>
      <c r="E18" s="29"/>
      <c r="F18" s="29"/>
      <c r="G18" s="29"/>
      <c r="H18" s="29"/>
    </row>
    <row r="19" customFormat="false" ht="12.75" hidden="false" customHeight="false" outlineLevel="0" collapsed="false">
      <c r="C19" s="31" t="s">
        <v>19</v>
      </c>
      <c r="D19" s="32" t="n">
        <f aca="false">$F$3</f>
        <v>24.4645669291339</v>
      </c>
      <c r="E19" s="33"/>
      <c r="F19" s="34"/>
      <c r="G19" s="34"/>
      <c r="H19" s="34"/>
    </row>
    <row r="20" customFormat="false" ht="12.75" hidden="false" customHeight="false" outlineLevel="0" collapsed="false">
      <c r="C20" s="31" t="s">
        <v>20</v>
      </c>
      <c r="D20" s="35" t="n">
        <v>6</v>
      </c>
      <c r="E20" s="36" t="s">
        <v>21</v>
      </c>
      <c r="F20" s="19" t="s">
        <v>22</v>
      </c>
      <c r="G20" s="19" t="s">
        <v>23</v>
      </c>
      <c r="H20" s="19" t="s">
        <v>24</v>
      </c>
    </row>
    <row r="21" customFormat="false" ht="12.75" hidden="false" customHeight="false" outlineLevel="0" collapsed="false">
      <c r="C21" s="31" t="s">
        <v>25</v>
      </c>
      <c r="D21" s="37" t="n">
        <v>3.23</v>
      </c>
      <c r="E21" s="38" t="n">
        <f aca="false">$E$4</f>
        <v>8000</v>
      </c>
      <c r="F21" s="39" t="n">
        <f aca="false">(E21*(D19/2)*0.00595)/(D21*D20)</f>
        <v>30.0442050006907</v>
      </c>
      <c r="G21" s="40" t="n">
        <f aca="false">F21*1.60934</f>
        <v>48.3513408758116</v>
      </c>
      <c r="H21" s="41"/>
    </row>
    <row r="22" customFormat="false" ht="12.75" hidden="false" customHeight="false" outlineLevel="0" collapsed="false">
      <c r="C22" s="31" t="s">
        <v>26</v>
      </c>
      <c r="D22" s="37" t="n">
        <v>2.105</v>
      </c>
      <c r="E22" s="38" t="n">
        <f aca="false">$E$4</f>
        <v>8000</v>
      </c>
      <c r="F22" s="39" t="n">
        <f aca="false">(E22*(D19/2)*0.00595)/(D22*D20)</f>
        <v>46.1010841578295</v>
      </c>
      <c r="G22" s="40" t="n">
        <f aca="false">F22*1.60934</f>
        <v>74.1923187785612</v>
      </c>
      <c r="H22" s="42" t="n">
        <f aca="false">(D22/D21)*E21</f>
        <v>5213.62229102167</v>
      </c>
    </row>
    <row r="23" customFormat="false" ht="12.75" hidden="false" customHeight="false" outlineLevel="0" collapsed="false">
      <c r="C23" s="31" t="s">
        <v>27</v>
      </c>
      <c r="D23" s="37" t="n">
        <v>1.458</v>
      </c>
      <c r="E23" s="38" t="n">
        <f aca="false">$E$4</f>
        <v>8000</v>
      </c>
      <c r="F23" s="39" t="n">
        <f aca="false">(E23*(D19/2)*0.00595)/(D23*D20)</f>
        <v>66.5588354953573</v>
      </c>
      <c r="G23" s="40" t="n">
        <f aca="false">F23*1.60934</f>
        <v>107.115796316098</v>
      </c>
      <c r="H23" s="42" t="n">
        <f aca="false">(D23/D22)*E22</f>
        <v>5541.09263657957</v>
      </c>
    </row>
    <row r="24" customFormat="false" ht="12.75" hidden="false" customHeight="false" outlineLevel="0" collapsed="false">
      <c r="C24" s="31" t="s">
        <v>28</v>
      </c>
      <c r="D24" s="37" t="n">
        <v>1.034</v>
      </c>
      <c r="E24" s="38" t="n">
        <f aca="false">$E$4</f>
        <v>8000</v>
      </c>
      <c r="F24" s="39" t="n">
        <f aca="false">(E24*(D19/2)*0.00595)/(D24*D20)</f>
        <v>93.8518202632795</v>
      </c>
      <c r="G24" s="40" t="n">
        <f aca="false">F24*1.60934</f>
        <v>151.039488422506</v>
      </c>
      <c r="H24" s="42" t="n">
        <f aca="false">(D24/D23)*E23</f>
        <v>5673.52537722908</v>
      </c>
    </row>
    <row r="25" customFormat="false" ht="12.75" hidden="false" customHeight="false" outlineLevel="0" collapsed="false">
      <c r="C25" s="31" t="s">
        <v>29</v>
      </c>
      <c r="D25" s="43" t="n">
        <v>0.787</v>
      </c>
      <c r="E25" s="38" t="n">
        <f aca="false">$E$4</f>
        <v>8000</v>
      </c>
      <c r="F25" s="39" t="n">
        <f aca="false">(E25*(D19/2)*0.00595)/(D25*D20)</f>
        <v>123.307220015541</v>
      </c>
      <c r="G25" s="40" t="n">
        <f aca="false">F25*1.60934</f>
        <v>198.443241459811</v>
      </c>
      <c r="H25" s="42" t="n">
        <f aca="false">(D25/D24)*E24</f>
        <v>6088.9748549323</v>
      </c>
    </row>
    <row r="26" customFormat="false" ht="12.75" hidden="false" customHeight="false" outlineLevel="0" collapsed="false">
      <c r="C26" s="31" t="s">
        <v>30</v>
      </c>
      <c r="D26" s="44"/>
      <c r="E26" s="38" t="n">
        <f aca="false">$E$4</f>
        <v>8000</v>
      </c>
      <c r="F26" s="39" t="str">
        <f aca="false">IF(H26=0,"",(E26*(D19/2)*0.00595)/(D26*D20))</f>
        <v/>
      </c>
      <c r="G26" s="40" t="str">
        <f aca="false">IF(H26=0,"",F26*1.60934)</f>
        <v/>
      </c>
      <c r="H26" s="42" t="n">
        <f aca="false">(D26/D25)*E25</f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29" t="s">
        <v>32</v>
      </c>
      <c r="D30" s="29"/>
      <c r="E30" s="29"/>
      <c r="F30" s="29"/>
      <c r="G30" s="29"/>
      <c r="H30" s="29"/>
    </row>
    <row r="32" customFormat="false" ht="12.75" hidden="false" customHeight="false" outlineLevel="0" collapsed="false">
      <c r="C32" s="31" t="s">
        <v>33</v>
      </c>
      <c r="E32" s="45" t="n">
        <f aca="false">(D20/D8)-1</f>
        <v>0.363636363636364</v>
      </c>
    </row>
    <row r="33" customFormat="false" ht="12.75" hidden="false" customHeight="false" outlineLevel="0" collapsed="false">
      <c r="C33" s="31" t="s">
        <v>25</v>
      </c>
      <c r="E33" s="45" t="n">
        <f aca="false">((D21/D9)-1)*$E$32</f>
        <v>0</v>
      </c>
    </row>
    <row r="34" customFormat="false" ht="12.75" hidden="false" customHeight="false" outlineLevel="0" collapsed="false">
      <c r="C34" s="31" t="s">
        <v>26</v>
      </c>
      <c r="E34" s="45" t="n">
        <f aca="false">((D22/D10)-1)*$E$32</f>
        <v>0.0392344497607655</v>
      </c>
    </row>
    <row r="35" customFormat="false" ht="12.75" hidden="false" customHeight="false" outlineLevel="0" collapsed="false">
      <c r="C35" s="31" t="s">
        <v>27</v>
      </c>
      <c r="E35" s="45" t="n">
        <f aca="false">((D23/D11)-1)*$E$32</f>
        <v>0.0262032085561497</v>
      </c>
    </row>
    <row r="36" customFormat="false" ht="12.75" hidden="false" customHeight="false" outlineLevel="0" collapsed="false">
      <c r="C36" s="31" t="s">
        <v>28</v>
      </c>
      <c r="E36" s="45" t="n">
        <f aca="false">((D24/D12)-1)*$E$32</f>
        <v>0</v>
      </c>
    </row>
    <row r="37" customFormat="false" ht="12.75" hidden="false" customHeight="false" outlineLevel="0" collapsed="false">
      <c r="C37" s="31" t="s">
        <v>29</v>
      </c>
      <c r="E37" s="45" t="n">
        <f aca="false">((D25/D13)-1)*$E$32</f>
        <v>0</v>
      </c>
    </row>
    <row r="38" customFormat="false" ht="12.75" hidden="false" customHeight="false" outlineLevel="0" collapsed="false">
      <c r="C38" s="31" t="s">
        <v>30</v>
      </c>
      <c r="E38" s="45" t="str">
        <f aca="false">IF(H26=0,"",((D26/D14)-1)*$E$32)</f>
        <v/>
      </c>
    </row>
  </sheetData>
  <sheetProtection sheet="true" password="8680" objects="true" scenarios="true"/>
  <protectedRanges>
    <protectedRange name="Range1" sqref="B3:D3 E4 D14 D26"/>
    <protectedRange name="Range1_2" sqref="D8:D13"/>
    <protectedRange name="Range1_3" sqref="D20:D25"/>
  </protectedRanges>
  <mergeCells count="7">
    <mergeCell ref="F2:G2"/>
    <mergeCell ref="F3:G3"/>
    <mergeCell ref="B4:D4"/>
    <mergeCell ref="E4:G4"/>
    <mergeCell ref="C6:H6"/>
    <mergeCell ref="C18:H18"/>
    <mergeCell ref="C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28"/>
    <col collapsed="false" customWidth="true" hidden="false" outlineLevel="0" max="3" min="3" style="1" width="16.56"/>
    <col collapsed="false" customWidth="true" hidden="false" outlineLevel="0" max="4" min="4" style="1" width="9.28"/>
    <col collapsed="false" customWidth="true" hidden="false" outlineLevel="0" max="5" min="5" style="1" width="14.99"/>
    <col collapsed="false" customWidth="true" hidden="false" outlineLevel="0" max="6" min="6" style="1" width="10.85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7" t="s">
        <v>16</v>
      </c>
    </row>
    <row r="2" customFormat="false" ht="12.75" hidden="false" customHeight="false" outlineLevel="0" collapsed="false">
      <c r="B2" s="5" t="s">
        <v>3</v>
      </c>
      <c r="C2" s="6" t="s">
        <v>4</v>
      </c>
      <c r="D2" s="6" t="s">
        <v>5</v>
      </c>
      <c r="E2" s="7"/>
      <c r="F2" s="6" t="s">
        <v>6</v>
      </c>
      <c r="G2" s="8"/>
    </row>
    <row r="3" customFormat="false" ht="13.5" hidden="false" customHeight="false" outlineLevel="0" collapsed="false">
      <c r="B3" s="46" t="n">
        <v>225</v>
      </c>
      <c r="C3" s="47" t="n">
        <v>40</v>
      </c>
      <c r="D3" s="47" t="n">
        <v>17</v>
      </c>
      <c r="E3" s="48"/>
      <c r="F3" s="47" t="n">
        <f aca="false">(((C3/100*B3)*2)+(D3*25.4))/25.4</f>
        <v>24.0866141732283</v>
      </c>
      <c r="G3" s="49"/>
    </row>
    <row r="4" customFormat="false" ht="16.5" hidden="false" customHeight="false" outlineLevel="0" collapsed="false">
      <c r="A4" s="27"/>
      <c r="B4" s="28" t="s">
        <v>17</v>
      </c>
      <c r="C4" s="28"/>
      <c r="D4" s="28"/>
      <c r="E4" s="28" t="n">
        <v>8000</v>
      </c>
      <c r="F4" s="28"/>
      <c r="G4" s="28"/>
      <c r="H4" s="34"/>
    </row>
    <row r="5" customFormat="false" ht="15.75" hidden="false" customHeight="false" outlineLevel="0" collapsed="false">
      <c r="A5" s="27"/>
      <c r="G5" s="34"/>
      <c r="H5" s="34"/>
    </row>
    <row r="6" customFormat="false" ht="15.75" hidden="false" customHeight="false" outlineLevel="0" collapsed="false">
      <c r="B6" s="27" t="s">
        <v>34</v>
      </c>
      <c r="C6" s="30"/>
      <c r="D6" s="30"/>
      <c r="E6" s="30"/>
      <c r="F6" s="34"/>
      <c r="G6" s="34"/>
      <c r="H6" s="34"/>
    </row>
    <row r="7" customFormat="false" ht="12.75" hidden="false" customHeight="false" outlineLevel="0" collapsed="false">
      <c r="B7" s="30"/>
      <c r="C7" s="31" t="s">
        <v>19</v>
      </c>
      <c r="D7" s="32" t="n">
        <f aca="false">$F$3</f>
        <v>24.0866141732283</v>
      </c>
      <c r="E7" s="33"/>
      <c r="F7" s="34"/>
      <c r="G7" s="34"/>
      <c r="H7" s="34"/>
    </row>
    <row r="8" customFormat="false" ht="12.75" hidden="false" customHeight="false" outlineLevel="0" collapsed="false">
      <c r="B8" s="30"/>
      <c r="C8" s="31" t="s">
        <v>20</v>
      </c>
      <c r="D8" s="35" t="n">
        <v>5.062</v>
      </c>
      <c r="E8" s="36" t="s">
        <v>21</v>
      </c>
      <c r="F8" s="19" t="s">
        <v>22</v>
      </c>
      <c r="G8" s="19" t="s">
        <v>23</v>
      </c>
      <c r="H8" s="19" t="s">
        <v>24</v>
      </c>
    </row>
    <row r="9" customFormat="false" ht="12.75" hidden="false" customHeight="false" outlineLevel="0" collapsed="false">
      <c r="B9" s="30"/>
      <c r="C9" s="31" t="s">
        <v>25</v>
      </c>
      <c r="D9" s="37" t="n">
        <v>3.266</v>
      </c>
      <c r="E9" s="38" t="n">
        <f aca="false">$E$4</f>
        <v>8000</v>
      </c>
      <c r="F9" s="39" t="n">
        <f aca="false">(E9*(D7/2)*0.00595)/(D9*D8)</f>
        <v>34.6748340977776</v>
      </c>
      <c r="G9" s="40" t="n">
        <f aca="false">F9*1.60934</f>
        <v>55.8035975069173</v>
      </c>
      <c r="H9" s="41"/>
    </row>
    <row r="10" customFormat="false" ht="12.75" hidden="false" customHeight="false" outlineLevel="0" collapsed="false">
      <c r="B10" s="30"/>
      <c r="C10" s="31" t="s">
        <v>26</v>
      </c>
      <c r="D10" s="37" t="n">
        <v>2.13</v>
      </c>
      <c r="E10" s="38" t="n">
        <f aca="false">$E$4</f>
        <v>8000</v>
      </c>
      <c r="F10" s="39" t="n">
        <f aca="false">(E10*(D7/2)*0.00595)/(D10*D8)</f>
        <v>53.1680789499256</v>
      </c>
      <c r="G10" s="40" t="n">
        <f aca="false">F10*1.60934</f>
        <v>85.5655161772732</v>
      </c>
      <c r="H10" s="42" t="n">
        <f aca="false">(D10/D9)*E9</f>
        <v>5217.39130434783</v>
      </c>
    </row>
    <row r="11" customFormat="false" ht="12.75" hidden="false" customHeight="false" outlineLevel="0" collapsed="false">
      <c r="B11" s="30"/>
      <c r="C11" s="31" t="s">
        <v>27</v>
      </c>
      <c r="D11" s="37" t="n">
        <v>1.517</v>
      </c>
      <c r="E11" s="38" t="n">
        <f aca="false">$E$4</f>
        <v>8000</v>
      </c>
      <c r="F11" s="39" t="n">
        <f aca="false">(E11*(D7/2)*0.00595)/(D11*D8)</f>
        <v>74.6526092045758</v>
      </c>
      <c r="G11" s="40" t="n">
        <f aca="false">F11*1.60934</f>
        <v>120.141430097292</v>
      </c>
      <c r="H11" s="42" t="n">
        <f aca="false">(D11/D10)*E10</f>
        <v>5697.65258215962</v>
      </c>
    </row>
    <row r="12" customFormat="false" ht="12.75" hidden="false" customHeight="false" outlineLevel="0" collapsed="false">
      <c r="B12" s="30"/>
      <c r="C12" s="31" t="s">
        <v>28</v>
      </c>
      <c r="D12" s="37" t="n">
        <v>1.147</v>
      </c>
      <c r="E12" s="38" t="n">
        <f aca="false">$E$4</f>
        <v>8000</v>
      </c>
      <c r="F12" s="39" t="n">
        <f aca="false">(E12*(D7/2)*0.00595)/(D12*D8)</f>
        <v>98.7340960447615</v>
      </c>
      <c r="G12" s="40" t="n">
        <f aca="false">F12*1.60934</f>
        <v>158.896730128677</v>
      </c>
      <c r="H12" s="42" t="n">
        <f aca="false">(D12/D11)*E11</f>
        <v>6048.78048780488</v>
      </c>
    </row>
    <row r="13" customFormat="false" ht="12.75" hidden="false" customHeight="false" outlineLevel="0" collapsed="false">
      <c r="B13" s="30"/>
      <c r="C13" s="31" t="s">
        <v>29</v>
      </c>
      <c r="D13" s="43" t="n">
        <v>0.921</v>
      </c>
      <c r="E13" s="38" t="n">
        <f aca="false">$E$4</f>
        <v>8000</v>
      </c>
      <c r="F13" s="39" t="n">
        <f aca="false">(E13*(D7/2)*0.00595)/(D13*D8)</f>
        <v>122.96200669201</v>
      </c>
      <c r="G13" s="40" t="n">
        <f aca="false">F13*1.60934</f>
        <v>197.88767584972</v>
      </c>
      <c r="H13" s="42" t="n">
        <f aca="false">(D13/D12)*E12</f>
        <v>6423.71403661726</v>
      </c>
    </row>
    <row r="14" customFormat="false" ht="12.75" hidden="false" customHeight="false" outlineLevel="0" collapsed="false">
      <c r="C14" s="31" t="s">
        <v>30</v>
      </c>
      <c r="D14" s="43" t="n">
        <v>0.738</v>
      </c>
      <c r="E14" s="38" t="n">
        <f aca="false">$E$4</f>
        <v>8000</v>
      </c>
      <c r="F14" s="39" t="n">
        <f aca="false">(E14*(D7/2)*0.00595)/(D14*D8)</f>
        <v>153.452585587184</v>
      </c>
      <c r="G14" s="40" t="n">
        <f aca="false">F14*1.60934</f>
        <v>246.957384088878</v>
      </c>
      <c r="H14" s="42" t="n">
        <f aca="false">(D14/D13)*E13</f>
        <v>6410.42345276873</v>
      </c>
    </row>
    <row r="16" customFormat="false" ht="15.75" hidden="false" customHeight="false" outlineLevel="0" collapsed="false">
      <c r="B16" s="27" t="s">
        <v>35</v>
      </c>
      <c r="C16" s="30"/>
      <c r="D16" s="30"/>
      <c r="E16" s="30"/>
      <c r="F16" s="34"/>
      <c r="G16" s="34"/>
      <c r="H16" s="34"/>
    </row>
    <row r="17" customFormat="false" ht="12.75" hidden="false" customHeight="false" outlineLevel="0" collapsed="false">
      <c r="B17" s="30"/>
      <c r="C17" s="31" t="s">
        <v>19</v>
      </c>
      <c r="D17" s="32" t="n">
        <f aca="false">$F$3</f>
        <v>24.0866141732283</v>
      </c>
      <c r="E17" s="33"/>
      <c r="F17" s="34"/>
      <c r="G17" s="34"/>
      <c r="H17" s="34"/>
    </row>
    <row r="18" customFormat="false" ht="12.75" hidden="false" customHeight="false" outlineLevel="0" collapsed="false">
      <c r="B18" s="30"/>
      <c r="C18" s="31" t="s">
        <v>20</v>
      </c>
      <c r="D18" s="35" t="n">
        <v>4.764</v>
      </c>
      <c r="E18" s="36" t="s">
        <v>21</v>
      </c>
      <c r="F18" s="19" t="s">
        <v>22</v>
      </c>
      <c r="G18" s="19" t="s">
        <v>23</v>
      </c>
      <c r="H18" s="19" t="s">
        <v>24</v>
      </c>
    </row>
    <row r="19" customFormat="false" ht="12.75" hidden="false" customHeight="false" outlineLevel="0" collapsed="false">
      <c r="B19" s="30"/>
      <c r="C19" s="31" t="s">
        <v>25</v>
      </c>
      <c r="D19" s="37" t="n">
        <v>3.266</v>
      </c>
      <c r="E19" s="38" t="n">
        <f aca="false">$E$4</f>
        <v>8000</v>
      </c>
      <c r="F19" s="39" t="n">
        <f aca="false">(E19*(D17/2)*0.00595)/(D19*D18)</f>
        <v>36.8438308570424</v>
      </c>
      <c r="G19" s="40" t="n">
        <f aca="false">F19*1.60934</f>
        <v>59.2942507514726</v>
      </c>
      <c r="H19" s="41"/>
    </row>
    <row r="20" customFormat="false" ht="12.75" hidden="false" customHeight="false" outlineLevel="0" collapsed="false">
      <c r="B20" s="30"/>
      <c r="C20" s="31" t="s">
        <v>26</v>
      </c>
      <c r="D20" s="37" t="n">
        <v>2.13</v>
      </c>
      <c r="E20" s="38" t="n">
        <f aca="false">$E$4</f>
        <v>8000</v>
      </c>
      <c r="F20" s="39" t="n">
        <f aca="false">(E20*(D17/2)*0.00595)/(D20*D18)</f>
        <v>56.4938739807983</v>
      </c>
      <c r="G20" s="40" t="n">
        <f aca="false">F20*1.60934</f>
        <v>90.917851152258</v>
      </c>
      <c r="H20" s="42" t="n">
        <f aca="false">(D20/D19)*E19</f>
        <v>5217.39130434783</v>
      </c>
    </row>
    <row r="21" customFormat="false" ht="12.75" hidden="false" customHeight="false" outlineLevel="0" collapsed="false">
      <c r="B21" s="30"/>
      <c r="C21" s="31" t="s">
        <v>27</v>
      </c>
      <c r="D21" s="37" t="n">
        <v>1.517</v>
      </c>
      <c r="E21" s="38" t="n">
        <f aca="false">$E$4</f>
        <v>8000</v>
      </c>
      <c r="F21" s="39" t="n">
        <f aca="false">(E21*(D17/2)*0.00595)/(D21*D18)</f>
        <v>79.3223148181282</v>
      </c>
      <c r="G21" s="40" t="n">
        <f aca="false">F21*1.60934</f>
        <v>127.656574129406</v>
      </c>
      <c r="H21" s="42" t="n">
        <f aca="false">(D21/D20)*E20</f>
        <v>5697.65258215962</v>
      </c>
    </row>
    <row r="22" customFormat="false" ht="12.75" hidden="false" customHeight="false" outlineLevel="0" collapsed="false">
      <c r="B22" s="30"/>
      <c r="C22" s="31" t="s">
        <v>28</v>
      </c>
      <c r="D22" s="37" t="n">
        <v>1.212</v>
      </c>
      <c r="E22" s="38" t="n">
        <f aca="false">$E$4</f>
        <v>8000</v>
      </c>
      <c r="F22" s="39" t="n">
        <f aca="false">(E22*(D17/2)*0.00595)/(D22*D18)</f>
        <v>99.2837884316011</v>
      </c>
      <c r="G22" s="40" t="n">
        <f aca="false">F22*1.60934</f>
        <v>159.781372074513</v>
      </c>
      <c r="H22" s="42" t="n">
        <f aca="false">(D22/D21)*E21</f>
        <v>6391.56229400132</v>
      </c>
    </row>
    <row r="23" customFormat="false" ht="12.75" hidden="false" customHeight="false" outlineLevel="0" collapsed="false">
      <c r="B23" s="30"/>
      <c r="C23" s="31" t="s">
        <v>29</v>
      </c>
      <c r="D23" s="43" t="n">
        <v>0.972</v>
      </c>
      <c r="E23" s="38" t="n">
        <f aca="false">$E$4</f>
        <v>8000</v>
      </c>
      <c r="F23" s="39" t="n">
        <f aca="false">(E23*(D17/2)*0.00595)/(D23*D18)</f>
        <v>123.798304093725</v>
      </c>
      <c r="G23" s="40" t="n">
        <f aca="false">F23*1.60934</f>
        <v>199.233562710195</v>
      </c>
      <c r="H23" s="42" t="n">
        <f aca="false">(D23/D22)*E22</f>
        <v>6415.84158415842</v>
      </c>
    </row>
    <row r="24" customFormat="false" ht="12.75" hidden="false" customHeight="false" outlineLevel="0" collapsed="false">
      <c r="C24" s="31" t="s">
        <v>30</v>
      </c>
      <c r="D24" s="43" t="n">
        <v>0.78</v>
      </c>
      <c r="E24" s="38" t="n">
        <f aca="false">$E$4</f>
        <v>8000</v>
      </c>
      <c r="F24" s="39" t="n">
        <f aca="false">(E24*(D17/2)*0.00595)/(D24*D18)</f>
        <v>154.271732793719</v>
      </c>
      <c r="G24" s="40" t="n">
        <f aca="false">F24*1.60934</f>
        <v>248.275670454243</v>
      </c>
      <c r="H24" s="42" t="n">
        <f aca="false">(D24/D23)*E23</f>
        <v>6419.75308641975</v>
      </c>
    </row>
    <row r="26" customFormat="false" ht="15.75" hidden="false" customHeight="false" outlineLevel="0" collapsed="false">
      <c r="B26" s="27" t="s">
        <v>36</v>
      </c>
      <c r="C26" s="30"/>
      <c r="D26" s="30"/>
      <c r="E26" s="30"/>
      <c r="F26" s="34"/>
      <c r="G26" s="34"/>
      <c r="H26" s="34"/>
    </row>
    <row r="27" customFormat="false" ht="12.75" hidden="false" customHeight="false" outlineLevel="0" collapsed="false">
      <c r="B27" s="30"/>
      <c r="C27" s="31" t="s">
        <v>19</v>
      </c>
      <c r="D27" s="32" t="n">
        <f aca="false">$F$3</f>
        <v>24.0866141732283</v>
      </c>
      <c r="E27" s="33"/>
      <c r="F27" s="34"/>
      <c r="G27" s="34"/>
      <c r="H27" s="34"/>
    </row>
    <row r="28" customFormat="false" ht="12.75" hidden="false" customHeight="false" outlineLevel="0" collapsed="false">
      <c r="B28" s="30"/>
      <c r="C28" s="31" t="s">
        <v>20</v>
      </c>
      <c r="D28" s="35" t="n">
        <v>4.764</v>
      </c>
      <c r="E28" s="36" t="s">
        <v>21</v>
      </c>
      <c r="F28" s="19" t="s">
        <v>22</v>
      </c>
      <c r="G28" s="19" t="s">
        <v>23</v>
      </c>
      <c r="H28" s="19" t="s">
        <v>24</v>
      </c>
    </row>
    <row r="29" customFormat="false" ht="12.75" hidden="false" customHeight="false" outlineLevel="0" collapsed="false">
      <c r="B29" s="30"/>
      <c r="C29" s="31" t="s">
        <v>25</v>
      </c>
      <c r="D29" s="37" t="n">
        <v>3.266</v>
      </c>
      <c r="E29" s="38" t="n">
        <f aca="false">$E$4</f>
        <v>8000</v>
      </c>
      <c r="F29" s="39" t="n">
        <f aca="false">(E29*(D27/2)*0.00595)/(D29*D28)</f>
        <v>36.8438308570424</v>
      </c>
      <c r="G29" s="40" t="n">
        <f aca="false">F29*1.60934</f>
        <v>59.2942507514726</v>
      </c>
      <c r="H29" s="41"/>
    </row>
    <row r="30" customFormat="false" ht="12.75" hidden="false" customHeight="false" outlineLevel="0" collapsed="false">
      <c r="B30" s="30"/>
      <c r="C30" s="31" t="s">
        <v>26</v>
      </c>
      <c r="D30" s="37" t="n">
        <v>2.13</v>
      </c>
      <c r="E30" s="38" t="n">
        <f aca="false">$E$4</f>
        <v>8000</v>
      </c>
      <c r="F30" s="39" t="n">
        <f aca="false">(E30*(D27/2)*0.00595)/(D30*D28)</f>
        <v>56.4938739807983</v>
      </c>
      <c r="G30" s="40" t="n">
        <f aca="false">F30*1.60934</f>
        <v>90.917851152258</v>
      </c>
      <c r="H30" s="42" t="n">
        <f aca="false">(D30/D29)*E29</f>
        <v>5217.39130434783</v>
      </c>
    </row>
    <row r="31" customFormat="false" ht="12.75" hidden="false" customHeight="false" outlineLevel="0" collapsed="false">
      <c r="B31" s="30"/>
      <c r="C31" s="31" t="s">
        <v>27</v>
      </c>
      <c r="D31" s="37" t="n">
        <v>1.517</v>
      </c>
      <c r="E31" s="38" t="n">
        <f aca="false">$E$4</f>
        <v>8000</v>
      </c>
      <c r="F31" s="39" t="n">
        <f aca="false">(E31*(D27/2)*0.00595)/(D31*D28)</f>
        <v>79.3223148181282</v>
      </c>
      <c r="G31" s="40" t="n">
        <f aca="false">F31*1.60934</f>
        <v>127.656574129406</v>
      </c>
      <c r="H31" s="42" t="n">
        <f aca="false">(D31/D30)*E30</f>
        <v>5697.65258215962</v>
      </c>
    </row>
    <row r="32" customFormat="false" ht="12.75" hidden="false" customHeight="false" outlineLevel="0" collapsed="false">
      <c r="B32" s="30"/>
      <c r="C32" s="31" t="s">
        <v>28</v>
      </c>
      <c r="D32" s="37" t="n">
        <v>1.147</v>
      </c>
      <c r="E32" s="38" t="n">
        <f aca="false">$E$4</f>
        <v>8000</v>
      </c>
      <c r="F32" s="39" t="n">
        <f aca="false">(E32*(D27/2)*0.00595)/(D32*D28)</f>
        <v>104.910158307847</v>
      </c>
      <c r="G32" s="40" t="n">
        <f aca="false">F32*1.60934</f>
        <v>168.83611417115</v>
      </c>
      <c r="H32" s="42" t="n">
        <f aca="false">(D32/D31)*E31</f>
        <v>6048.78048780488</v>
      </c>
    </row>
    <row r="33" customFormat="false" ht="12.75" hidden="false" customHeight="false" outlineLevel="0" collapsed="false">
      <c r="B33" s="30"/>
      <c r="C33" s="31" t="s">
        <v>29</v>
      </c>
      <c r="D33" s="43" t="n">
        <v>0.921</v>
      </c>
      <c r="E33" s="38" t="n">
        <f aca="false">$E$4</f>
        <v>8000</v>
      </c>
      <c r="F33" s="39" t="n">
        <f aca="false">(E33*(D27/2)*0.00595)/(D33*D28)</f>
        <v>130.653584776439</v>
      </c>
      <c r="G33" s="40" t="n">
        <f aca="false">F33*1.60934</f>
        <v>210.266040124115</v>
      </c>
      <c r="H33" s="42" t="n">
        <f aca="false">(D33/D32)*E32</f>
        <v>6423.71403661726</v>
      </c>
    </row>
    <row r="34" customFormat="false" ht="12.75" hidden="false" customHeight="false" outlineLevel="0" collapsed="false">
      <c r="C34" s="31" t="s">
        <v>30</v>
      </c>
      <c r="D34" s="43" t="n">
        <v>0.738</v>
      </c>
      <c r="E34" s="38" t="n">
        <f aca="false">$E$4</f>
        <v>8000</v>
      </c>
      <c r="F34" s="39" t="n">
        <f aca="false">(E34*(D27/2)*0.00595)/(D34*D28)</f>
        <v>163.05142490393</v>
      </c>
      <c r="G34" s="40" t="n">
        <f aca="false">F34*1.60934</f>
        <v>262.405180154891</v>
      </c>
      <c r="H34" s="42" t="n">
        <f aca="false">(D34/D33)*E33</f>
        <v>6410.42345276873</v>
      </c>
    </row>
  </sheetData>
  <sheetProtection sheet="true" password="8680" objects="true" scenarios="true"/>
  <protectedRanges>
    <protectedRange name="Range1" sqref="B3:D3 E4 E18:E24 E8:E14 E28:E34"/>
  </protectedRanges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28"/>
    <col collapsed="false" customWidth="true" hidden="false" outlineLevel="0" max="3" min="3" style="1" width="16.56"/>
    <col collapsed="false" customWidth="true" hidden="false" outlineLevel="0" max="4" min="4" style="1" width="9.28"/>
    <col collapsed="false" customWidth="true" hidden="false" outlineLevel="0" max="5" min="5" style="1" width="14.99"/>
    <col collapsed="false" customWidth="true" hidden="false" outlineLevel="0" max="6" min="6" style="1" width="10.85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16.56"/>
    <col collapsed="false" customWidth="true" hidden="false" outlineLevel="0" max="12" min="12" style="1" width="9.28"/>
    <col collapsed="false" customWidth="true" hidden="false" outlineLevel="0" max="13" min="13" style="1" width="14.99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11.56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7" t="s">
        <v>16</v>
      </c>
    </row>
    <row r="2" customFormat="false" ht="12.75" hidden="false" customHeight="false" outlineLevel="0" collapsed="false">
      <c r="B2" s="5" t="s">
        <v>3</v>
      </c>
      <c r="C2" s="6" t="s">
        <v>4</v>
      </c>
      <c r="D2" s="6" t="s">
        <v>5</v>
      </c>
      <c r="E2" s="7"/>
      <c r="F2" s="6" t="s">
        <v>6</v>
      </c>
      <c r="G2" s="8"/>
    </row>
    <row r="3" customFormat="false" ht="13.5" hidden="false" customHeight="false" outlineLevel="0" collapsed="false">
      <c r="B3" s="46" t="n">
        <v>205</v>
      </c>
      <c r="C3" s="47" t="n">
        <v>55</v>
      </c>
      <c r="D3" s="47" t="n">
        <v>16</v>
      </c>
      <c r="E3" s="48"/>
      <c r="F3" s="47" t="n">
        <f aca="false">(((C3/100*B3)*2)+(D3*25.4))/25.4</f>
        <v>24.8779527559055</v>
      </c>
      <c r="G3" s="49"/>
    </row>
    <row r="4" customFormat="false" ht="16.5" hidden="false" customHeight="false" outlineLevel="0" collapsed="false">
      <c r="A4" s="27"/>
      <c r="B4" s="28" t="s">
        <v>17</v>
      </c>
      <c r="C4" s="28"/>
      <c r="D4" s="28"/>
      <c r="E4" s="28" t="n">
        <v>7000</v>
      </c>
      <c r="F4" s="28"/>
      <c r="G4" s="28"/>
      <c r="H4" s="34"/>
    </row>
    <row r="5" customFormat="false" ht="15.75" hidden="false" customHeight="false" outlineLevel="0" collapsed="false">
      <c r="A5" s="27"/>
      <c r="G5" s="34"/>
      <c r="H5" s="34"/>
    </row>
    <row r="6" customFormat="false" ht="15.75" hidden="false" customHeight="false" outlineLevel="0" collapsed="false">
      <c r="B6" s="27" t="s">
        <v>37</v>
      </c>
      <c r="C6" s="30"/>
      <c r="D6" s="30"/>
      <c r="E6" s="30"/>
      <c r="F6" s="34"/>
      <c r="J6" s="27" t="s">
        <v>38</v>
      </c>
      <c r="K6" s="30"/>
      <c r="L6" s="30"/>
      <c r="M6" s="30"/>
      <c r="N6" s="34"/>
      <c r="O6" s="34"/>
      <c r="P6" s="34"/>
    </row>
    <row r="7" customFormat="false" ht="12.75" hidden="false" customHeight="false" outlineLevel="0" collapsed="false">
      <c r="B7" s="30"/>
      <c r="C7" s="31" t="s">
        <v>19</v>
      </c>
      <c r="D7" s="32" t="n">
        <f aca="false">$F$3</f>
        <v>24.8779527559055</v>
      </c>
      <c r="E7" s="33"/>
      <c r="F7" s="34"/>
      <c r="J7" s="30"/>
      <c r="K7" s="31" t="s">
        <v>19</v>
      </c>
      <c r="L7" s="32" t="n">
        <f aca="false">$F$3</f>
        <v>24.8779527559055</v>
      </c>
      <c r="M7" s="33"/>
      <c r="N7" s="34"/>
      <c r="O7" s="34"/>
      <c r="P7" s="34"/>
    </row>
    <row r="8" customFormat="false" ht="12.75" hidden="false" customHeight="false" outlineLevel="0" collapsed="false">
      <c r="B8" s="30"/>
      <c r="C8" s="31" t="s">
        <v>20</v>
      </c>
      <c r="D8" s="35" t="n">
        <v>4.437</v>
      </c>
      <c r="E8" s="36" t="s">
        <v>21</v>
      </c>
      <c r="F8" s="19" t="s">
        <v>22</v>
      </c>
      <c r="G8" s="19" t="s">
        <v>23</v>
      </c>
      <c r="H8" s="19" t="s">
        <v>24</v>
      </c>
      <c r="J8" s="30"/>
      <c r="K8" s="31" t="s">
        <v>20</v>
      </c>
      <c r="L8" s="35" t="n">
        <v>4.765</v>
      </c>
      <c r="M8" s="36" t="s">
        <v>21</v>
      </c>
      <c r="N8" s="19" t="s">
        <v>22</v>
      </c>
      <c r="O8" s="19" t="s">
        <v>23</v>
      </c>
      <c r="P8" s="19" t="s">
        <v>24</v>
      </c>
    </row>
    <row r="9" customFormat="false" ht="12.75" hidden="false" customHeight="false" outlineLevel="0" collapsed="false">
      <c r="B9" s="30"/>
      <c r="C9" s="31" t="s">
        <v>25</v>
      </c>
      <c r="D9" s="37" t="n">
        <v>2.666</v>
      </c>
      <c r="E9" s="38" t="n">
        <f aca="false">$E$4</f>
        <v>7000</v>
      </c>
      <c r="F9" s="39" t="n">
        <f aca="false">(E9*(D7/2)*0.00595)/(D9*D8)</f>
        <v>43.7975760117964</v>
      </c>
      <c r="G9" s="40" t="n">
        <f aca="false">F9*1.60934</f>
        <v>70.4851909788245</v>
      </c>
      <c r="H9" s="41"/>
      <c r="J9" s="30"/>
      <c r="K9" s="31" t="s">
        <v>25</v>
      </c>
      <c r="L9" s="37" t="n">
        <v>3.266</v>
      </c>
      <c r="M9" s="38" t="n">
        <f aca="false">$E$4</f>
        <v>7000</v>
      </c>
      <c r="N9" s="39" t="n">
        <f aca="false">(M9*(L7/2)*0.00595)/(L9*L8)</f>
        <v>33.29051881426</v>
      </c>
      <c r="O9" s="40" t="n">
        <f aca="false">N9*1.60934</f>
        <v>53.5757635485411</v>
      </c>
      <c r="P9" s="41"/>
    </row>
    <row r="10" customFormat="false" ht="12.75" hidden="false" customHeight="false" outlineLevel="0" collapsed="false">
      <c r="B10" s="30"/>
      <c r="C10" s="31" t="s">
        <v>26</v>
      </c>
      <c r="D10" s="37" t="n">
        <v>1.534</v>
      </c>
      <c r="E10" s="38" t="n">
        <f aca="false">$E$4</f>
        <v>7000</v>
      </c>
      <c r="F10" s="39" t="n">
        <f aca="false">(E10*(D7/2)*0.00595)/(D10*D8)</f>
        <v>76.1175603959904</v>
      </c>
      <c r="G10" s="40" t="n">
        <f aca="false">F10*1.60934</f>
        <v>122.499034647683</v>
      </c>
      <c r="H10" s="42" t="n">
        <f aca="false">(D10/D9)*E9</f>
        <v>4027.75693923481</v>
      </c>
      <c r="J10" s="30"/>
      <c r="K10" s="31" t="s">
        <v>26</v>
      </c>
      <c r="L10" s="37" t="n">
        <v>2.13</v>
      </c>
      <c r="M10" s="38" t="n">
        <f aca="false">$E$4</f>
        <v>7000</v>
      </c>
      <c r="N10" s="39" t="n">
        <f aca="false">(M10*(L7/2)*0.00595)/(L10*L8)</f>
        <v>51.0454621818653</v>
      </c>
      <c r="O10" s="40" t="n">
        <f aca="false">N10*1.60934</f>
        <v>82.149504107763</v>
      </c>
      <c r="P10" s="42" t="n">
        <f aca="false">(L10/L9)*M9</f>
        <v>4565.21739130435</v>
      </c>
    </row>
    <row r="11" customFormat="false" ht="12.75" hidden="false" customHeight="false" outlineLevel="0" collapsed="false">
      <c r="B11" s="30"/>
      <c r="C11" s="31" t="s">
        <v>27</v>
      </c>
      <c r="D11" s="37" t="n">
        <v>1.066</v>
      </c>
      <c r="E11" s="38" t="n">
        <f aca="false">$E$4</f>
        <v>7000</v>
      </c>
      <c r="F11" s="39" t="n">
        <f aca="false">(E11*(D7/2)*0.00595)/(D11*D8)</f>
        <v>109.535025935693</v>
      </c>
      <c r="G11" s="40" t="n">
        <f aca="false">F11*1.60934</f>
        <v>176.279098639349</v>
      </c>
      <c r="H11" s="42" t="n">
        <f aca="false">(D11/D10)*E10</f>
        <v>4864.40677966102</v>
      </c>
      <c r="J11" s="30"/>
      <c r="K11" s="31" t="s">
        <v>27</v>
      </c>
      <c r="L11" s="37" t="n">
        <v>1.517</v>
      </c>
      <c r="M11" s="38" t="n">
        <f aca="false">$E$4</f>
        <v>7000</v>
      </c>
      <c r="N11" s="39" t="n">
        <f aca="false">(M11*(L7/2)*0.00595)/(L11*L8)</f>
        <v>71.6722705651767</v>
      </c>
      <c r="O11" s="40" t="n">
        <f aca="false">N11*1.60934</f>
        <v>115.345051911361</v>
      </c>
      <c r="P11" s="42" t="n">
        <f aca="false">(L11/L10)*M10</f>
        <v>4985.44600938967</v>
      </c>
    </row>
    <row r="12" customFormat="false" ht="12.75" hidden="false" customHeight="false" outlineLevel="0" collapsed="false">
      <c r="B12" s="30"/>
      <c r="C12" s="31" t="s">
        <v>28</v>
      </c>
      <c r="D12" s="37" t="n">
        <v>0.756</v>
      </c>
      <c r="E12" s="38" t="n">
        <f aca="false">$E$4</f>
        <v>7000</v>
      </c>
      <c r="F12" s="39" t="n">
        <f aca="false">(E12*(D7/2)*0.00595)/(D12*D8)</f>
        <v>154.450182073346</v>
      </c>
      <c r="G12" s="40" t="n">
        <f aca="false">F12*1.60934</f>
        <v>248.562856017918</v>
      </c>
      <c r="H12" s="42" t="n">
        <f aca="false">(D12/D11)*E11</f>
        <v>4964.35272045028</v>
      </c>
      <c r="J12" s="30"/>
      <c r="K12" s="31" t="s">
        <v>28</v>
      </c>
      <c r="L12" s="37" t="n">
        <v>1.147</v>
      </c>
      <c r="M12" s="38" t="n">
        <f aca="false">$E$4</f>
        <v>7000</v>
      </c>
      <c r="N12" s="39" t="n">
        <f aca="false">(M12*(L7/2)*0.00595)/(L12*L8)</f>
        <v>94.7923578442659</v>
      </c>
      <c r="O12" s="40" t="n">
        <f aca="false">N12*1.60934</f>
        <v>152.553133173091</v>
      </c>
      <c r="P12" s="42" t="n">
        <f aca="false">(L12/L11)*M11</f>
        <v>5292.68292682927</v>
      </c>
    </row>
    <row r="13" customFormat="false" ht="12.75" hidden="false" customHeight="false" outlineLevel="0" collapsed="false">
      <c r="B13" s="30"/>
      <c r="C13" s="31" t="s">
        <v>29</v>
      </c>
      <c r="D13" s="43" t="n">
        <v>0.55</v>
      </c>
      <c r="E13" s="38" t="n">
        <f aca="false">$E$4</f>
        <v>7000</v>
      </c>
      <c r="F13" s="39" t="n">
        <f aca="false">(E13*(D7/2)*0.00595)/(D13*D8)</f>
        <v>212.298795722635</v>
      </c>
      <c r="G13" s="40" t="n">
        <f aca="false">F13*1.60934</f>
        <v>341.660943908265</v>
      </c>
      <c r="H13" s="42" t="n">
        <f aca="false">(D13/D12)*E12</f>
        <v>5092.59259259259</v>
      </c>
      <c r="J13" s="30"/>
      <c r="K13" s="31" t="s">
        <v>29</v>
      </c>
      <c r="L13" s="43" t="n">
        <v>0.921</v>
      </c>
      <c r="M13" s="38" t="n">
        <f aca="false">$E$4</f>
        <v>7000</v>
      </c>
      <c r="N13" s="39" t="n">
        <f aca="false">(M13*(L7/2)*0.00595)/(L13*L8)</f>
        <v>118.05302328705</v>
      </c>
      <c r="O13" s="40" t="n">
        <f aca="false">N13*1.60934</f>
        <v>189.987452496781</v>
      </c>
      <c r="P13" s="42" t="n">
        <f aca="false">(L13/L12)*M12</f>
        <v>5620.74978204011</v>
      </c>
    </row>
    <row r="14" customFormat="false" ht="12.75" hidden="false" customHeight="false" outlineLevel="0" collapsed="false">
      <c r="G14" s="34"/>
      <c r="H14" s="34"/>
      <c r="K14" s="31" t="s">
        <v>30</v>
      </c>
      <c r="L14" s="43" t="n">
        <v>0.659</v>
      </c>
      <c r="M14" s="38" t="n">
        <f aca="false">$E$4</f>
        <v>7000</v>
      </c>
      <c r="N14" s="39" t="n">
        <f aca="false">(M14*(L7/2)*0.00595)/(L14*L8)</f>
        <v>164.98760917659</v>
      </c>
      <c r="O14" s="40" t="n">
        <f aca="false">N14*1.60934</f>
        <v>265.521158952254</v>
      </c>
      <c r="P14" s="42" t="n">
        <f aca="false">(L14/L13)*M13</f>
        <v>5008.68621064061</v>
      </c>
    </row>
    <row r="15" customFormat="false" ht="15.75" hidden="false" customHeight="false" outlineLevel="0" collapsed="false">
      <c r="B15" s="27" t="s">
        <v>39</v>
      </c>
      <c r="C15" s="30"/>
      <c r="D15" s="30"/>
      <c r="E15" s="30"/>
      <c r="F15" s="34"/>
    </row>
    <row r="16" customFormat="false" ht="15.75" hidden="false" customHeight="false" outlineLevel="0" collapsed="false">
      <c r="B16" s="30"/>
      <c r="C16" s="31" t="s">
        <v>19</v>
      </c>
      <c r="D16" s="32" t="n">
        <f aca="false">$F$3</f>
        <v>24.8779527559055</v>
      </c>
      <c r="E16" s="33"/>
      <c r="F16" s="34"/>
      <c r="J16" s="27" t="s">
        <v>40</v>
      </c>
      <c r="K16" s="30"/>
      <c r="L16" s="30"/>
      <c r="M16" s="30"/>
      <c r="N16" s="34"/>
      <c r="O16" s="34"/>
      <c r="P16" s="34"/>
    </row>
    <row r="17" customFormat="false" ht="12.75" hidden="false" customHeight="false" outlineLevel="0" collapsed="false">
      <c r="B17" s="30"/>
      <c r="C17" s="31" t="s">
        <v>20</v>
      </c>
      <c r="D17" s="35" t="n">
        <v>4.294</v>
      </c>
      <c r="E17" s="36" t="s">
        <v>21</v>
      </c>
      <c r="F17" s="19" t="s">
        <v>22</v>
      </c>
      <c r="G17" s="19" t="s">
        <v>23</v>
      </c>
      <c r="H17" s="19" t="s">
        <v>24</v>
      </c>
      <c r="J17" s="30"/>
      <c r="K17" s="31" t="s">
        <v>19</v>
      </c>
      <c r="L17" s="32" t="n">
        <f aca="false">$F$3</f>
        <v>24.8779527559055</v>
      </c>
      <c r="M17" s="33"/>
      <c r="N17" s="34"/>
      <c r="O17" s="34"/>
      <c r="P17" s="34"/>
    </row>
    <row r="18" customFormat="false" ht="12.75" hidden="false" customHeight="false" outlineLevel="0" collapsed="false">
      <c r="B18" s="30"/>
      <c r="C18" s="31" t="s">
        <v>25</v>
      </c>
      <c r="D18" s="37" t="n">
        <v>3.142</v>
      </c>
      <c r="E18" s="38" t="n">
        <f aca="false">$E$4</f>
        <v>7000</v>
      </c>
      <c r="F18" s="39" t="n">
        <f aca="false">(E18*(D16/2)*0.00595)/(D18*D17)</f>
        <v>38.4000180066906</v>
      </c>
      <c r="G18" s="40" t="n">
        <f aca="false">F18*1.60934</f>
        <v>61.7986849788875</v>
      </c>
      <c r="H18" s="41"/>
      <c r="J18" s="30"/>
      <c r="K18" s="31" t="s">
        <v>20</v>
      </c>
      <c r="L18" s="35" t="n">
        <v>4.765</v>
      </c>
      <c r="M18" s="36" t="s">
        <v>21</v>
      </c>
      <c r="N18" s="19" t="s">
        <v>22</v>
      </c>
      <c r="O18" s="19" t="s">
        <v>23</v>
      </c>
      <c r="P18" s="19" t="s">
        <v>24</v>
      </c>
    </row>
    <row r="19" customFormat="false" ht="12.75" hidden="false" customHeight="false" outlineLevel="0" collapsed="false">
      <c r="B19" s="30"/>
      <c r="C19" s="31" t="s">
        <v>26</v>
      </c>
      <c r="D19" s="37" t="n">
        <v>1.869</v>
      </c>
      <c r="E19" s="38" t="n">
        <f aca="false">$E$4</f>
        <v>7000</v>
      </c>
      <c r="F19" s="39" t="n">
        <f aca="false">(E19*(D16/2)*0.00595)/(D19*D17)</f>
        <v>64.5547654237678</v>
      </c>
      <c r="G19" s="40" t="n">
        <f aca="false">F19*1.60934</f>
        <v>103.890566187086</v>
      </c>
      <c r="H19" s="42" t="n">
        <f aca="false">(D19/D18)*E18</f>
        <v>4163.90833863781</v>
      </c>
      <c r="J19" s="30"/>
      <c r="K19" s="31" t="s">
        <v>25</v>
      </c>
      <c r="L19" s="37" t="n">
        <v>3.266</v>
      </c>
      <c r="M19" s="38" t="n">
        <f aca="false">$E$4</f>
        <v>7000</v>
      </c>
      <c r="N19" s="39" t="n">
        <f aca="false">(M19*(L17/2)*0.00595)/(L19*L18)</f>
        <v>33.29051881426</v>
      </c>
      <c r="O19" s="40" t="n">
        <f aca="false">N19*1.60934</f>
        <v>53.5757635485411</v>
      </c>
      <c r="P19" s="41"/>
    </row>
    <row r="20" customFormat="false" ht="12.75" hidden="false" customHeight="false" outlineLevel="0" collapsed="false">
      <c r="B20" s="30"/>
      <c r="C20" s="31" t="s">
        <v>27</v>
      </c>
      <c r="D20" s="37" t="n">
        <v>1.235</v>
      </c>
      <c r="E20" s="38" t="n">
        <f aca="false">$E$4</f>
        <v>7000</v>
      </c>
      <c r="F20" s="39" t="n">
        <f aca="false">(E20*(D16/2)*0.00595)/(D20*D17)</f>
        <v>97.6946207101393</v>
      </c>
      <c r="G20" s="40" t="n">
        <f aca="false">F20*1.60934</f>
        <v>157.223860893655</v>
      </c>
      <c r="H20" s="42" t="n">
        <f aca="false">(D20/D19)*E19</f>
        <v>4625.46816479401</v>
      </c>
      <c r="J20" s="30"/>
      <c r="K20" s="31" t="s">
        <v>26</v>
      </c>
      <c r="L20" s="37" t="n">
        <v>2.13</v>
      </c>
      <c r="M20" s="38" t="n">
        <f aca="false">$E$4</f>
        <v>7000</v>
      </c>
      <c r="N20" s="39" t="n">
        <f aca="false">(M20*(L17/2)*0.00595)/(L20*L18)</f>
        <v>51.0454621818653</v>
      </c>
      <c r="O20" s="40" t="n">
        <f aca="false">N20*1.60934</f>
        <v>82.149504107763</v>
      </c>
      <c r="P20" s="42" t="n">
        <f aca="false">(L20/L19)*M19</f>
        <v>4565.21739130435</v>
      </c>
    </row>
    <row r="21" customFormat="false" ht="12.75" hidden="false" customHeight="false" outlineLevel="0" collapsed="false">
      <c r="B21" s="30"/>
      <c r="C21" s="31" t="s">
        <v>28</v>
      </c>
      <c r="D21" s="37" t="n">
        <v>0.948</v>
      </c>
      <c r="E21" s="38" t="n">
        <f aca="false">$E$4</f>
        <v>7000</v>
      </c>
      <c r="F21" s="39" t="n">
        <f aca="false">(E21*(D16/2)*0.00595)/(D21*D17)</f>
        <v>127.270945756352</v>
      </c>
      <c r="G21" s="40" t="n">
        <f aca="false">F21*1.60934</f>
        <v>204.822223843528</v>
      </c>
      <c r="H21" s="42" t="n">
        <f aca="false">(D21/D20)*E20</f>
        <v>5373.27935222672</v>
      </c>
      <c r="J21" s="30"/>
      <c r="K21" s="31" t="s">
        <v>27</v>
      </c>
      <c r="L21" s="37" t="n">
        <v>1.517</v>
      </c>
      <c r="M21" s="38" t="n">
        <f aca="false">$E$4</f>
        <v>7000</v>
      </c>
      <c r="N21" s="39" t="n">
        <f aca="false">(M21*(L17/2)*0.00595)/(L21*L18)</f>
        <v>71.6722705651767</v>
      </c>
      <c r="O21" s="40" t="n">
        <f aca="false">N21*1.60934</f>
        <v>115.345051911361</v>
      </c>
      <c r="P21" s="42" t="n">
        <f aca="false">(L21/L20)*M20</f>
        <v>4985.44600938967</v>
      </c>
    </row>
    <row r="22" customFormat="false" ht="12.75" hidden="false" customHeight="false" outlineLevel="0" collapsed="false">
      <c r="B22" s="30"/>
      <c r="C22" s="31" t="s">
        <v>29</v>
      </c>
      <c r="D22" s="43" t="n">
        <v>0.727</v>
      </c>
      <c r="E22" s="38" t="n">
        <f aca="false">$E$4</f>
        <v>7000</v>
      </c>
      <c r="F22" s="39" t="n">
        <f aca="false">(E22*(D16/2)*0.00595)/(D22*D17)</f>
        <v>165.959912760691</v>
      </c>
      <c r="G22" s="40" t="n">
        <f aca="false">F22*1.60934</f>
        <v>267.08592600229</v>
      </c>
      <c r="H22" s="42" t="n">
        <f aca="false">(D22/D21)*E21</f>
        <v>5368.14345991561</v>
      </c>
      <c r="J22" s="30"/>
      <c r="K22" s="31" t="s">
        <v>28</v>
      </c>
      <c r="L22" s="37" t="n">
        <v>1.147</v>
      </c>
      <c r="M22" s="38" t="n">
        <f aca="false">$E$4</f>
        <v>7000</v>
      </c>
      <c r="N22" s="39" t="n">
        <f aca="false">(M22*(L17/2)*0.00595)/(L22*L18)</f>
        <v>94.7923578442659</v>
      </c>
      <c r="O22" s="40" t="n">
        <f aca="false">N22*1.60934</f>
        <v>152.553133173091</v>
      </c>
      <c r="P22" s="42" t="n">
        <f aca="false">(L22/L21)*M21</f>
        <v>5292.68292682927</v>
      </c>
    </row>
    <row r="23" customFormat="false" ht="12.75" hidden="false" customHeight="false" outlineLevel="0" collapsed="false">
      <c r="J23" s="30"/>
      <c r="K23" s="31" t="s">
        <v>29</v>
      </c>
      <c r="L23" s="43" t="n">
        <v>0.921</v>
      </c>
      <c r="M23" s="38" t="n">
        <f aca="false">$E$4</f>
        <v>7000</v>
      </c>
      <c r="N23" s="39" t="n">
        <f aca="false">(M23*(L17/2)*0.00595)/(L23*L18)</f>
        <v>118.05302328705</v>
      </c>
      <c r="O23" s="40" t="n">
        <f aca="false">N23*1.60934</f>
        <v>189.987452496781</v>
      </c>
      <c r="P23" s="42" t="n">
        <f aca="false">(L23/L22)*M22</f>
        <v>5620.74978204011</v>
      </c>
    </row>
    <row r="24" customFormat="false" ht="15.75" hidden="false" customHeight="false" outlineLevel="0" collapsed="false">
      <c r="B24" s="27" t="s">
        <v>41</v>
      </c>
      <c r="C24" s="30"/>
      <c r="D24" s="30"/>
      <c r="E24" s="30"/>
      <c r="F24" s="34"/>
      <c r="G24" s="34"/>
      <c r="H24" s="34"/>
      <c r="K24" s="31" t="s">
        <v>30</v>
      </c>
      <c r="L24" s="43" t="n">
        <v>0.659</v>
      </c>
      <c r="M24" s="38" t="n">
        <f aca="false">$E$4</f>
        <v>7000</v>
      </c>
      <c r="N24" s="39" t="n">
        <f aca="false">(M24*(L17/2)*0.00595)/(L24*L18)</f>
        <v>164.98760917659</v>
      </c>
      <c r="O24" s="40" t="n">
        <f aca="false">N24*1.60934</f>
        <v>265.521158952254</v>
      </c>
      <c r="P24" s="42" t="n">
        <f aca="false">(L24/L23)*M23</f>
        <v>5008.68621064061</v>
      </c>
    </row>
    <row r="25" customFormat="false" ht="12.75" hidden="false" customHeight="false" outlineLevel="0" collapsed="false">
      <c r="B25" s="30"/>
      <c r="C25" s="31" t="s">
        <v>19</v>
      </c>
      <c r="D25" s="32" t="n">
        <f aca="false">$F$3</f>
        <v>24.8779527559055</v>
      </c>
      <c r="E25" s="33"/>
      <c r="F25" s="34"/>
      <c r="G25" s="34"/>
      <c r="H25" s="34"/>
    </row>
    <row r="26" customFormat="false" ht="15.75" hidden="false" customHeight="false" outlineLevel="0" collapsed="false">
      <c r="B26" s="30"/>
      <c r="C26" s="31" t="s">
        <v>20</v>
      </c>
      <c r="D26" s="35" t="n">
        <v>4.562</v>
      </c>
      <c r="E26" s="36" t="s">
        <v>21</v>
      </c>
      <c r="F26" s="19" t="s">
        <v>22</v>
      </c>
      <c r="G26" s="19" t="s">
        <v>23</v>
      </c>
      <c r="H26" s="19" t="s">
        <v>24</v>
      </c>
      <c r="J26" s="27" t="s">
        <v>42</v>
      </c>
      <c r="K26" s="30"/>
      <c r="L26" s="30"/>
      <c r="M26" s="30"/>
      <c r="N26" s="34"/>
      <c r="O26" s="34"/>
      <c r="P26" s="34"/>
    </row>
    <row r="27" customFormat="false" ht="12.75" hidden="false" customHeight="false" outlineLevel="0" collapsed="false">
      <c r="B27" s="30"/>
      <c r="C27" s="31" t="s">
        <v>25</v>
      </c>
      <c r="D27" s="37" t="n">
        <v>2.651</v>
      </c>
      <c r="E27" s="38" t="n">
        <f aca="false">$E$4</f>
        <v>7000</v>
      </c>
      <c r="F27" s="39" t="n">
        <f aca="false">(E27*(D25/2)*0.00595)/(D27*D26)</f>
        <v>42.8385379411252</v>
      </c>
      <c r="G27" s="40" t="n">
        <f aca="false">F27*1.60934</f>
        <v>68.9417726501704</v>
      </c>
      <c r="H27" s="41"/>
      <c r="J27" s="30"/>
      <c r="K27" s="31" t="s">
        <v>19</v>
      </c>
      <c r="L27" s="32" t="n">
        <f aca="false">$F$3</f>
        <v>24.8779527559055</v>
      </c>
      <c r="M27" s="33"/>
      <c r="N27" s="34"/>
      <c r="O27" s="34"/>
      <c r="P27" s="34"/>
    </row>
    <row r="28" customFormat="false" ht="12.75" hidden="false" customHeight="false" outlineLevel="0" collapsed="false">
      <c r="B28" s="30"/>
      <c r="C28" s="31" t="s">
        <v>26</v>
      </c>
      <c r="D28" s="37" t="n">
        <v>1.516</v>
      </c>
      <c r="E28" s="38" t="n">
        <f aca="false">$E$4</f>
        <v>7000</v>
      </c>
      <c r="F28" s="39" t="n">
        <f aca="false">(E28*(D25/2)*0.00595)/(D28*D26)</f>
        <v>74.9109261754109</v>
      </c>
      <c r="G28" s="40" t="n">
        <f aca="false">F28*1.60934</f>
        <v>120.557149931136</v>
      </c>
      <c r="H28" s="42" t="n">
        <f aca="false">(D28/D27)*E27</f>
        <v>4003.01772915881</v>
      </c>
      <c r="J28" s="30"/>
      <c r="K28" s="31" t="s">
        <v>20</v>
      </c>
      <c r="L28" s="35" t="n">
        <v>4.765</v>
      </c>
      <c r="M28" s="36" t="s">
        <v>21</v>
      </c>
      <c r="N28" s="19" t="s">
        <v>22</v>
      </c>
      <c r="O28" s="19" t="s">
        <v>23</v>
      </c>
      <c r="P28" s="19" t="s">
        <v>24</v>
      </c>
    </row>
    <row r="29" customFormat="false" ht="12.75" hidden="false" customHeight="false" outlineLevel="0" collapsed="false">
      <c r="B29" s="30"/>
      <c r="C29" s="31" t="s">
        <v>27</v>
      </c>
      <c r="D29" s="37" t="n">
        <v>1.018</v>
      </c>
      <c r="E29" s="38" t="n">
        <f aca="false">$E$4</f>
        <v>7000</v>
      </c>
      <c r="F29" s="39" t="n">
        <f aca="false">(E29*(D25/2)*0.00595)/(D29*D26)</f>
        <v>111.556939176742</v>
      </c>
      <c r="G29" s="40" t="n">
        <f aca="false">F29*1.60934</f>
        <v>179.533044494697</v>
      </c>
      <c r="H29" s="42" t="n">
        <f aca="false">(D29/D28)*E28</f>
        <v>4700.52770448549</v>
      </c>
      <c r="J29" s="30"/>
      <c r="K29" s="31" t="s">
        <v>25</v>
      </c>
      <c r="L29" s="37" t="n">
        <v>3.266</v>
      </c>
      <c r="M29" s="38" t="n">
        <f aca="false">$E$4</f>
        <v>7000</v>
      </c>
      <c r="N29" s="39" t="n">
        <f aca="false">(M29*(L27/2)*0.00595)/(L29*L28)</f>
        <v>33.29051881426</v>
      </c>
      <c r="O29" s="40" t="n">
        <f aca="false">N29*1.60934</f>
        <v>53.5757635485411</v>
      </c>
      <c r="P29" s="41"/>
    </row>
    <row r="30" customFormat="false" ht="12.75" hidden="false" customHeight="false" outlineLevel="0" collapsed="false">
      <c r="B30" s="30"/>
      <c r="C30" s="31" t="s">
        <v>28</v>
      </c>
      <c r="D30" s="37" t="n">
        <v>0.772</v>
      </c>
      <c r="E30" s="38" t="n">
        <f aca="false">$E$4</f>
        <v>7000</v>
      </c>
      <c r="F30" s="39" t="n">
        <f aca="false">(E30*(D25/2)*0.00595)/(D30*D26)</f>
        <v>147.104875753786</v>
      </c>
      <c r="G30" s="40" t="n">
        <f aca="false">F30*1.60934</f>
        <v>236.741760745598</v>
      </c>
      <c r="H30" s="42" t="n">
        <f aca="false">(D30/D29)*E29</f>
        <v>5308.44793713163</v>
      </c>
      <c r="J30" s="30"/>
      <c r="K30" s="31" t="s">
        <v>26</v>
      </c>
      <c r="L30" s="37" t="n">
        <v>2.13</v>
      </c>
      <c r="M30" s="38" t="n">
        <f aca="false">$E$4</f>
        <v>7000</v>
      </c>
      <c r="N30" s="39" t="n">
        <f aca="false">(M30*(L27/2)*0.00595)/(L30*L28)</f>
        <v>51.0454621818653</v>
      </c>
      <c r="O30" s="40" t="n">
        <f aca="false">N30*1.60934</f>
        <v>82.149504107763</v>
      </c>
      <c r="P30" s="42" t="n">
        <f aca="false">(L30/L29)*M29</f>
        <v>4565.21739130435</v>
      </c>
    </row>
    <row r="31" customFormat="false" ht="12.75" hidden="false" customHeight="false" outlineLevel="0" collapsed="false">
      <c r="B31" s="30"/>
      <c r="C31" s="31" t="s">
        <v>29</v>
      </c>
      <c r="D31" s="43" t="n">
        <v>0.566</v>
      </c>
      <c r="E31" s="38" t="n">
        <f aca="false">$E$4</f>
        <v>7000</v>
      </c>
      <c r="F31" s="39" t="n">
        <f aca="false">(E31*(D25/2)*0.00595)/(D31*D26)</f>
        <v>200.644812865588</v>
      </c>
      <c r="G31" s="40" t="n">
        <f aca="false">F31*1.60934</f>
        <v>322.905723137106</v>
      </c>
      <c r="H31" s="42" t="n">
        <f aca="false">(D31/D30)*E30</f>
        <v>5132.12435233161</v>
      </c>
      <c r="J31" s="30"/>
      <c r="K31" s="31" t="s">
        <v>27</v>
      </c>
      <c r="L31" s="37" t="n">
        <v>1.517</v>
      </c>
      <c r="M31" s="38" t="n">
        <f aca="false">$E$4</f>
        <v>7000</v>
      </c>
      <c r="N31" s="39" t="n">
        <f aca="false">(M31*(L27/2)*0.00595)/(L31*L28)</f>
        <v>71.6722705651767</v>
      </c>
      <c r="O31" s="40" t="n">
        <f aca="false">N31*1.60934</f>
        <v>115.345051911361</v>
      </c>
      <c r="P31" s="42" t="n">
        <f aca="false">(L31/L30)*M30</f>
        <v>4985.44600938967</v>
      </c>
    </row>
    <row r="32" customFormat="false" ht="12.75" hidden="false" customHeight="false" outlineLevel="0" collapsed="false">
      <c r="J32" s="30"/>
      <c r="K32" s="31" t="s">
        <v>28</v>
      </c>
      <c r="L32" s="37" t="n">
        <v>1.147</v>
      </c>
      <c r="M32" s="38" t="n">
        <f aca="false">$E$4</f>
        <v>7000</v>
      </c>
      <c r="N32" s="39" t="n">
        <f aca="false">(M32*(L27/2)*0.00595)/(L32*L28)</f>
        <v>94.7923578442659</v>
      </c>
      <c r="O32" s="40" t="n">
        <f aca="false">N32*1.60934</f>
        <v>152.553133173091</v>
      </c>
      <c r="P32" s="42" t="n">
        <f aca="false">(L32/L31)*M31</f>
        <v>5292.68292682927</v>
      </c>
    </row>
    <row r="33" customFormat="false" ht="15.75" hidden="false" customHeight="false" outlineLevel="0" collapsed="false">
      <c r="B33" s="27" t="s">
        <v>43</v>
      </c>
      <c r="C33" s="30"/>
      <c r="D33" s="30"/>
      <c r="E33" s="30"/>
      <c r="F33" s="34"/>
      <c r="G33" s="34"/>
      <c r="H33" s="34"/>
      <c r="J33" s="30"/>
      <c r="K33" s="31" t="s">
        <v>29</v>
      </c>
      <c r="L33" s="43" t="n">
        <v>0.921</v>
      </c>
      <c r="M33" s="38" t="n">
        <f aca="false">$E$4</f>
        <v>7000</v>
      </c>
      <c r="N33" s="39" t="n">
        <f aca="false">(M33*(L27/2)*0.00595)/(L33*L28)</f>
        <v>118.05302328705</v>
      </c>
      <c r="O33" s="40" t="n">
        <f aca="false">N33*1.60934</f>
        <v>189.987452496781</v>
      </c>
      <c r="P33" s="42" t="n">
        <f aca="false">(L33/L32)*M32</f>
        <v>5620.74978204011</v>
      </c>
    </row>
    <row r="34" customFormat="false" ht="12.75" hidden="false" customHeight="false" outlineLevel="0" collapsed="false">
      <c r="B34" s="30"/>
      <c r="C34" s="31" t="s">
        <v>19</v>
      </c>
      <c r="D34" s="32" t="n">
        <f aca="false">$F$3</f>
        <v>24.8779527559055</v>
      </c>
      <c r="E34" s="33"/>
      <c r="F34" s="34"/>
      <c r="G34" s="34"/>
      <c r="H34" s="34"/>
      <c r="K34" s="31" t="s">
        <v>30</v>
      </c>
      <c r="L34" s="43" t="n">
        <v>0.659</v>
      </c>
      <c r="M34" s="38" t="n">
        <f aca="false">$E$4</f>
        <v>7000</v>
      </c>
      <c r="N34" s="39" t="n">
        <f aca="false">(M34*(L27/2)*0.00595)/(L34*L28)</f>
        <v>164.98760917659</v>
      </c>
      <c r="O34" s="40" t="n">
        <f aca="false">N34*1.60934</f>
        <v>265.521158952254</v>
      </c>
      <c r="P34" s="42" t="n">
        <f aca="false">(L34/L33)*M33</f>
        <v>5008.68621064061</v>
      </c>
    </row>
    <row r="35" customFormat="false" ht="12.75" hidden="false" customHeight="false" outlineLevel="0" collapsed="false">
      <c r="B35" s="30"/>
      <c r="C35" s="31" t="s">
        <v>20</v>
      </c>
      <c r="D35" s="35" t="n">
        <v>4.765</v>
      </c>
      <c r="E35" s="36" t="s">
        <v>21</v>
      </c>
      <c r="F35" s="19" t="s">
        <v>22</v>
      </c>
      <c r="G35" s="19" t="s">
        <v>23</v>
      </c>
      <c r="H35" s="19" t="s">
        <v>24</v>
      </c>
    </row>
    <row r="36" customFormat="false" ht="12.75" hidden="false" customHeight="false" outlineLevel="0" collapsed="false">
      <c r="B36" s="30"/>
      <c r="C36" s="31" t="s">
        <v>25</v>
      </c>
      <c r="D36" s="37" t="n">
        <v>3.266</v>
      </c>
      <c r="E36" s="38" t="n">
        <f aca="false">$E$4</f>
        <v>7000</v>
      </c>
      <c r="F36" s="39" t="n">
        <f aca="false">(E36*(D34/2)*0.00595)/(D36*D35)</f>
        <v>33.29051881426</v>
      </c>
      <c r="G36" s="40" t="n">
        <f aca="false">F36*1.60934</f>
        <v>53.5757635485411</v>
      </c>
      <c r="H36" s="41"/>
    </row>
    <row r="37" customFormat="false" ht="12.75" hidden="false" customHeight="false" outlineLevel="0" collapsed="false">
      <c r="B37" s="30"/>
      <c r="C37" s="31" t="s">
        <v>26</v>
      </c>
      <c r="D37" s="37" t="n">
        <v>2.13</v>
      </c>
      <c r="E37" s="38" t="n">
        <f aca="false">$E$4</f>
        <v>7000</v>
      </c>
      <c r="F37" s="39" t="n">
        <f aca="false">(E37*(D34/2)*0.00595)/(D37*D35)</f>
        <v>51.0454621818653</v>
      </c>
      <c r="G37" s="40" t="n">
        <f aca="false">F37*1.60934</f>
        <v>82.149504107763</v>
      </c>
      <c r="H37" s="42" t="n">
        <f aca="false">(D37/D36)*E36</f>
        <v>4565.21739130435</v>
      </c>
    </row>
    <row r="38" customFormat="false" ht="12.75" hidden="false" customHeight="false" outlineLevel="0" collapsed="false">
      <c r="B38" s="30"/>
      <c r="C38" s="31" t="s">
        <v>27</v>
      </c>
      <c r="D38" s="37" t="n">
        <v>1.517</v>
      </c>
      <c r="E38" s="38" t="n">
        <f aca="false">$E$4</f>
        <v>7000</v>
      </c>
      <c r="F38" s="39" t="n">
        <f aca="false">(E38*(D34/2)*0.00595)/(D38*D35)</f>
        <v>71.6722705651767</v>
      </c>
      <c r="G38" s="40" t="n">
        <f aca="false">F38*1.60934</f>
        <v>115.345051911361</v>
      </c>
      <c r="H38" s="42" t="n">
        <f aca="false">(D38/D37)*E37</f>
        <v>4985.44600938967</v>
      </c>
    </row>
    <row r="39" customFormat="false" ht="12.75" hidden="false" customHeight="false" outlineLevel="0" collapsed="false">
      <c r="B39" s="30"/>
      <c r="C39" s="31" t="s">
        <v>28</v>
      </c>
      <c r="D39" s="37" t="n">
        <v>1.212</v>
      </c>
      <c r="E39" s="38" t="n">
        <f aca="false">$E$4</f>
        <v>7000</v>
      </c>
      <c r="F39" s="39" t="n">
        <f aca="false">(E39*(D34/2)*0.00595)/(D39*D35)</f>
        <v>89.7086092800107</v>
      </c>
      <c r="G39" s="40" t="n">
        <f aca="false">F39*1.60934</f>
        <v>144.371653258692</v>
      </c>
      <c r="H39" s="42" t="n">
        <f aca="false">(D39/D38)*E38</f>
        <v>5592.61700725115</v>
      </c>
    </row>
    <row r="40" customFormat="false" ht="12.75" hidden="false" customHeight="false" outlineLevel="0" collapsed="false">
      <c r="B40" s="30"/>
      <c r="C40" s="31" t="s">
        <v>29</v>
      </c>
      <c r="D40" s="43" t="n">
        <v>0.972</v>
      </c>
      <c r="E40" s="38" t="n">
        <f aca="false">$E$4</f>
        <v>7000</v>
      </c>
      <c r="F40" s="39" t="n">
        <f aca="false">(E40*(D34/2)*0.00595)/(D40*D35)</f>
        <v>111.85888317631</v>
      </c>
      <c r="G40" s="40" t="n">
        <f aca="false">F40*1.60934</f>
        <v>180.018975050962</v>
      </c>
      <c r="H40" s="42" t="n">
        <f aca="false">(D40/D39)*E39</f>
        <v>5613.86138613861</v>
      </c>
    </row>
    <row r="41" customFormat="false" ht="12.75" hidden="false" customHeight="false" outlineLevel="0" collapsed="false">
      <c r="C41" s="31" t="s">
        <v>30</v>
      </c>
      <c r="D41" s="43" t="n">
        <v>0.78</v>
      </c>
      <c r="E41" s="38" t="n">
        <f aca="false">$E$4</f>
        <v>7000</v>
      </c>
      <c r="F41" s="39" t="n">
        <f aca="false">(E41*(D34/2)*0.00595)/(D41*D35)</f>
        <v>139.393377496632</v>
      </c>
      <c r="G41" s="40" t="n">
        <f aca="false">F41*1.60934</f>
        <v>224.33133814043</v>
      </c>
      <c r="H41" s="42" t="n">
        <f aca="false">(D41/D40)*E40</f>
        <v>5617.28395061728</v>
      </c>
    </row>
  </sheetData>
  <sheetProtection sheet="true" password="8680" objects="true" scenarios="true"/>
  <protectedRanges>
    <protectedRange name="Range1" sqref="B3:D3 E4 D8:E13 D17:E22 D26:E31 E35:E41 M8:M14 M18:M24 M28:M34"/>
  </protectedRanges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28"/>
    <col collapsed="false" customWidth="true" hidden="false" outlineLevel="0" max="3" min="3" style="1" width="16.56"/>
    <col collapsed="false" customWidth="true" hidden="false" outlineLevel="0" max="4" min="4" style="1" width="9.28"/>
    <col collapsed="false" customWidth="true" hidden="false" outlineLevel="0" max="5" min="5" style="1" width="14.99"/>
    <col collapsed="false" customWidth="true" hidden="false" outlineLevel="0" max="6" min="6" style="1" width="10.85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9" min="9" style="1" width="9.14"/>
    <col collapsed="false" customWidth="true" hidden="false" outlineLevel="0" max="10" min="10" style="1" width="4.7"/>
    <col collapsed="false" customWidth="true" hidden="false" outlineLevel="0" max="11" min="11" style="1" width="16.56"/>
    <col collapsed="false" customWidth="true" hidden="false" outlineLevel="0" max="12" min="12" style="1" width="9.28"/>
    <col collapsed="false" customWidth="true" hidden="false" outlineLevel="0" max="13" min="13" style="1" width="14.99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7" t="s">
        <v>16</v>
      </c>
    </row>
    <row r="2" customFormat="false" ht="12.75" hidden="false" customHeight="false" outlineLevel="0" collapsed="false">
      <c r="B2" s="5" t="s">
        <v>3</v>
      </c>
      <c r="C2" s="6" t="s">
        <v>4</v>
      </c>
      <c r="D2" s="6" t="s">
        <v>5</v>
      </c>
      <c r="E2" s="7"/>
      <c r="F2" s="6" t="s">
        <v>6</v>
      </c>
      <c r="G2" s="8"/>
    </row>
    <row r="3" customFormat="false" ht="13.5" hidden="false" customHeight="false" outlineLevel="0" collapsed="false">
      <c r="B3" s="46" t="n">
        <v>205</v>
      </c>
      <c r="C3" s="47" t="n">
        <v>50</v>
      </c>
      <c r="D3" s="47" t="n">
        <v>15</v>
      </c>
      <c r="E3" s="48"/>
      <c r="F3" s="47" t="n">
        <f aca="false">(((C3/100*B3)*2)+(D3*25.4))/25.4</f>
        <v>23.0708661417323</v>
      </c>
      <c r="G3" s="49"/>
    </row>
    <row r="4" customFormat="false" ht="16.5" hidden="false" customHeight="false" outlineLevel="0" collapsed="false">
      <c r="A4" s="27"/>
      <c r="B4" s="28" t="s">
        <v>17</v>
      </c>
      <c r="C4" s="28"/>
      <c r="D4" s="28"/>
      <c r="E4" s="28" t="n">
        <v>8000</v>
      </c>
      <c r="F4" s="28"/>
      <c r="G4" s="28"/>
      <c r="H4" s="34"/>
    </row>
    <row r="5" customFormat="false" ht="15.75" hidden="false" customHeight="false" outlineLevel="0" collapsed="false">
      <c r="A5" s="27"/>
      <c r="G5" s="34"/>
      <c r="H5" s="34"/>
    </row>
    <row r="6" customFormat="false" ht="15.75" hidden="false" customHeight="false" outlineLevel="0" collapsed="false">
      <c r="B6" s="27" t="s">
        <v>44</v>
      </c>
      <c r="C6" s="30"/>
      <c r="D6" s="30"/>
      <c r="E6" s="30"/>
      <c r="F6" s="34"/>
      <c r="J6" s="27" t="s">
        <v>45</v>
      </c>
      <c r="K6" s="30"/>
      <c r="L6" s="30"/>
      <c r="M6" s="30"/>
      <c r="N6" s="34"/>
      <c r="O6" s="34"/>
      <c r="P6" s="34"/>
    </row>
    <row r="7" customFormat="false" ht="12.75" hidden="false" customHeight="false" outlineLevel="0" collapsed="false">
      <c r="B7" s="30"/>
      <c r="C7" s="31" t="s">
        <v>19</v>
      </c>
      <c r="D7" s="32" t="n">
        <f aca="false">$F$3</f>
        <v>23.0708661417323</v>
      </c>
      <c r="E7" s="33"/>
      <c r="F7" s="34"/>
      <c r="J7" s="30"/>
      <c r="K7" s="31" t="s">
        <v>19</v>
      </c>
      <c r="L7" s="32" t="n">
        <f aca="false">$F$3</f>
        <v>23.0708661417323</v>
      </c>
      <c r="M7" s="33"/>
      <c r="N7" s="34"/>
      <c r="O7" s="34"/>
      <c r="P7" s="34"/>
    </row>
    <row r="8" customFormat="false" ht="12.75" hidden="false" customHeight="false" outlineLevel="0" collapsed="false">
      <c r="B8" s="30"/>
      <c r="C8" s="31" t="s">
        <v>20</v>
      </c>
      <c r="D8" s="35" t="n">
        <v>4.4</v>
      </c>
      <c r="E8" s="36" t="s">
        <v>21</v>
      </c>
      <c r="F8" s="19" t="s">
        <v>22</v>
      </c>
      <c r="G8" s="19" t="s">
        <v>23</v>
      </c>
      <c r="H8" s="19" t="s">
        <v>24</v>
      </c>
      <c r="J8" s="30"/>
      <c r="K8" s="31" t="s">
        <v>20</v>
      </c>
      <c r="L8" s="35" t="n">
        <v>4.4</v>
      </c>
      <c r="M8" s="36" t="s">
        <v>21</v>
      </c>
      <c r="N8" s="19" t="s">
        <v>22</v>
      </c>
      <c r="O8" s="19" t="s">
        <v>23</v>
      </c>
      <c r="P8" s="19" t="s">
        <v>24</v>
      </c>
    </row>
    <row r="9" customFormat="false" ht="12.75" hidden="false" customHeight="false" outlineLevel="0" collapsed="false">
      <c r="B9" s="30"/>
      <c r="C9" s="31" t="s">
        <v>25</v>
      </c>
      <c r="D9" s="37" t="n">
        <v>3.23</v>
      </c>
      <c r="E9" s="38" t="n">
        <f aca="false">$E$4</f>
        <v>8000</v>
      </c>
      <c r="F9" s="39" t="n">
        <f aca="false">(E9*(D7/2)*0.00595)/(D9*D8)</f>
        <v>38.6354217684512</v>
      </c>
      <c r="G9" s="40" t="n">
        <f aca="false">F9*1.60934</f>
        <v>62.1775296688393</v>
      </c>
      <c r="H9" s="41"/>
      <c r="J9" s="30"/>
      <c r="K9" s="31" t="s">
        <v>25</v>
      </c>
      <c r="L9" s="37" t="n">
        <v>2.929</v>
      </c>
      <c r="M9" s="38" t="n">
        <f aca="false">$E$4</f>
        <v>8000</v>
      </c>
      <c r="N9" s="39" t="n">
        <f aca="false">(M9*(L7/2)*0.00595)/(L9*L8)</f>
        <v>42.6058082321944</v>
      </c>
      <c r="O9" s="40" t="n">
        <f aca="false">N9*1.60934</f>
        <v>68.5672314203997</v>
      </c>
      <c r="P9" s="41"/>
    </row>
    <row r="10" customFormat="false" ht="12.75" hidden="false" customHeight="false" outlineLevel="0" collapsed="false">
      <c r="B10" s="30"/>
      <c r="C10" s="31" t="s">
        <v>26</v>
      </c>
      <c r="D10" s="37" t="n">
        <v>2.105</v>
      </c>
      <c r="E10" s="38" t="n">
        <f aca="false">$E$4</f>
        <v>8000</v>
      </c>
      <c r="F10" s="39" t="n">
        <f aca="false">(E10*(D7/2)*0.00595)/(D10*D8)</f>
        <v>59.2838063240368</v>
      </c>
      <c r="G10" s="40" t="n">
        <f aca="false">F10*1.60934</f>
        <v>95.4078008695253</v>
      </c>
      <c r="H10" s="42" t="n">
        <f aca="false">(D10/D9)*E9</f>
        <v>5213.62229102167</v>
      </c>
      <c r="J10" s="30"/>
      <c r="K10" s="31" t="s">
        <v>26</v>
      </c>
      <c r="L10" s="37" t="n">
        <v>2.056</v>
      </c>
      <c r="M10" s="38" t="n">
        <f aca="false">$E$4</f>
        <v>8000</v>
      </c>
      <c r="N10" s="39" t="n">
        <f aca="false">(M10*(L7/2)*0.00595)/(L10*L8)</f>
        <v>60.6966985953781</v>
      </c>
      <c r="O10" s="40" t="n">
        <f aca="false">N10*1.60934</f>
        <v>97.6816249174858</v>
      </c>
      <c r="P10" s="42" t="n">
        <f aca="false">(L10/L9)*M9</f>
        <v>5615.56845339706</v>
      </c>
    </row>
    <row r="11" customFormat="false" ht="12.75" hidden="false" customHeight="false" outlineLevel="0" collapsed="false">
      <c r="B11" s="30"/>
      <c r="C11" s="31" t="s">
        <v>27</v>
      </c>
      <c r="D11" s="37" t="n">
        <v>1.458</v>
      </c>
      <c r="E11" s="38" t="n">
        <f aca="false">$E$4</f>
        <v>8000</v>
      </c>
      <c r="F11" s="39" t="n">
        <f aca="false">(E11*(D7/2)*0.00595)/(D11*D8)</f>
        <v>85.5915036434138</v>
      </c>
      <c r="G11" s="40" t="n">
        <f aca="false">F11*1.60934</f>
        <v>137.745830473492</v>
      </c>
      <c r="H11" s="42" t="n">
        <f aca="false">(D11/D10)*E10</f>
        <v>5541.09263657957</v>
      </c>
      <c r="J11" s="30"/>
      <c r="K11" s="31" t="s">
        <v>27</v>
      </c>
      <c r="L11" s="37" t="n">
        <v>1.458</v>
      </c>
      <c r="M11" s="38" t="n">
        <f aca="false">$E$4</f>
        <v>8000</v>
      </c>
      <c r="N11" s="39" t="n">
        <f aca="false">(M11*(L7/2)*0.00595)/(L11*L8)</f>
        <v>85.5915036434138</v>
      </c>
      <c r="O11" s="40" t="n">
        <f aca="false">N11*1.60934</f>
        <v>137.745830473492</v>
      </c>
      <c r="P11" s="42" t="n">
        <f aca="false">(L11/L10)*M10</f>
        <v>5673.15175097276</v>
      </c>
    </row>
    <row r="12" customFormat="false" ht="12.75" hidden="false" customHeight="false" outlineLevel="0" collapsed="false">
      <c r="B12" s="30"/>
      <c r="C12" s="31" t="s">
        <v>28</v>
      </c>
      <c r="D12" s="37" t="n">
        <v>1.107</v>
      </c>
      <c r="E12" s="38" t="n">
        <f aca="false">$E$4</f>
        <v>8000</v>
      </c>
      <c r="F12" s="39" t="n">
        <f aca="false">(E12*(D7/2)*0.00595)/(D12*D8)</f>
        <v>112.730273091326</v>
      </c>
      <c r="G12" s="40" t="n">
        <f aca="false">F12*1.60934</f>
        <v>181.421337696794</v>
      </c>
      <c r="H12" s="42" t="n">
        <f aca="false">(D12/D11)*E11</f>
        <v>6074.07407407408</v>
      </c>
      <c r="J12" s="30"/>
      <c r="K12" s="31" t="s">
        <v>28</v>
      </c>
      <c r="L12" s="37" t="n">
        <v>1.107</v>
      </c>
      <c r="M12" s="38" t="n">
        <f aca="false">$E$4</f>
        <v>8000</v>
      </c>
      <c r="N12" s="39" t="n">
        <f aca="false">(M12*(L7/2)*0.00595)/(L12*L8)</f>
        <v>112.730273091326</v>
      </c>
      <c r="O12" s="40" t="n">
        <f aca="false">N12*1.60934</f>
        <v>181.421337696794</v>
      </c>
      <c r="P12" s="42" t="n">
        <f aca="false">(L12/L11)*M11</f>
        <v>6074.07407407408</v>
      </c>
    </row>
    <row r="13" customFormat="false" ht="12.75" hidden="false" customHeight="false" outlineLevel="0" collapsed="false">
      <c r="B13" s="30"/>
      <c r="C13" s="31" t="s">
        <v>29</v>
      </c>
      <c r="D13" s="43" t="n">
        <v>0.848</v>
      </c>
      <c r="E13" s="38" t="n">
        <f aca="false">$E$4</f>
        <v>8000</v>
      </c>
      <c r="F13" s="39" t="n">
        <f aca="false">(E13*(D7/2)*0.00595)/(D13*D8)</f>
        <v>147.160863575587</v>
      </c>
      <c r="G13" s="40" t="n">
        <f aca="false">F13*1.60934</f>
        <v>236.831864186734</v>
      </c>
      <c r="H13" s="42" t="n">
        <f aca="false">(D13/D12)*E12</f>
        <v>6128.27461607949</v>
      </c>
      <c r="J13" s="30"/>
      <c r="K13" s="31" t="s">
        <v>29</v>
      </c>
      <c r="L13" s="43" t="n">
        <v>0.848</v>
      </c>
      <c r="M13" s="38" t="n">
        <f aca="false">$E$4</f>
        <v>8000</v>
      </c>
      <c r="N13" s="39" t="n">
        <f aca="false">(M13*(L7/2)*0.00595)/(L13*L8)</f>
        <v>147.160863575587</v>
      </c>
      <c r="O13" s="40" t="n">
        <f aca="false">N13*1.60934</f>
        <v>236.831864186734</v>
      </c>
      <c r="P13" s="42" t="n">
        <f aca="false">(L13/L12)*M12</f>
        <v>6128.27461607949</v>
      </c>
    </row>
    <row r="14" customFormat="false" ht="12.75" hidden="false" customHeight="false" outlineLevel="0" collapsed="false">
      <c r="G14" s="34"/>
      <c r="H14" s="34"/>
      <c r="J14" s="30"/>
      <c r="K14" s="30"/>
      <c r="L14" s="30"/>
      <c r="M14" s="30"/>
      <c r="N14" s="30"/>
      <c r="O14" s="30"/>
      <c r="P14" s="30"/>
    </row>
    <row r="15" customFormat="false" ht="15.75" hidden="false" customHeight="false" outlineLevel="0" collapsed="false">
      <c r="B15" s="27" t="s">
        <v>46</v>
      </c>
      <c r="C15" s="30"/>
      <c r="D15" s="30"/>
      <c r="E15" s="30"/>
      <c r="F15" s="34"/>
      <c r="J15" s="27" t="s">
        <v>47</v>
      </c>
      <c r="K15" s="30"/>
      <c r="L15" s="30"/>
      <c r="M15" s="30"/>
      <c r="N15" s="34"/>
      <c r="O15" s="34"/>
      <c r="P15" s="34"/>
    </row>
    <row r="16" customFormat="false" ht="12.75" hidden="false" customHeight="false" outlineLevel="0" collapsed="false">
      <c r="B16" s="30"/>
      <c r="C16" s="31" t="s">
        <v>19</v>
      </c>
      <c r="D16" s="32" t="n">
        <f aca="false">$F$3</f>
        <v>23.0708661417323</v>
      </c>
      <c r="E16" s="33"/>
      <c r="F16" s="34"/>
      <c r="J16" s="30"/>
      <c r="K16" s="31" t="s">
        <v>19</v>
      </c>
      <c r="L16" s="32" t="n">
        <f aca="false">$F$3</f>
        <v>23.0708661417323</v>
      </c>
      <c r="M16" s="33"/>
      <c r="N16" s="34"/>
      <c r="O16" s="34"/>
      <c r="P16" s="34"/>
    </row>
    <row r="17" customFormat="false" ht="12.75" hidden="false" customHeight="false" outlineLevel="0" collapsed="false">
      <c r="B17" s="30"/>
      <c r="C17" s="31" t="s">
        <v>20</v>
      </c>
      <c r="D17" s="35" t="n">
        <v>4.4</v>
      </c>
      <c r="E17" s="36" t="s">
        <v>21</v>
      </c>
      <c r="F17" s="19" t="s">
        <v>22</v>
      </c>
      <c r="G17" s="19" t="s">
        <v>23</v>
      </c>
      <c r="H17" s="19" t="s">
        <v>24</v>
      </c>
      <c r="J17" s="30"/>
      <c r="K17" s="31" t="s">
        <v>20</v>
      </c>
      <c r="L17" s="35" t="n">
        <v>4.643</v>
      </c>
      <c r="M17" s="36" t="s">
        <v>21</v>
      </c>
      <c r="N17" s="19" t="s">
        <v>22</v>
      </c>
      <c r="O17" s="19" t="s">
        <v>23</v>
      </c>
      <c r="P17" s="19" t="s">
        <v>24</v>
      </c>
    </row>
    <row r="18" customFormat="false" ht="12.75" hidden="false" customHeight="false" outlineLevel="0" collapsed="false">
      <c r="B18" s="30"/>
      <c r="C18" s="31" t="s">
        <v>25</v>
      </c>
      <c r="D18" s="37" t="n">
        <v>3.23</v>
      </c>
      <c r="E18" s="38" t="n">
        <f aca="false">$E$4</f>
        <v>8000</v>
      </c>
      <c r="F18" s="39" t="n">
        <f aca="false">(E18*(D16/2)*0.00595)/(D18*D17)</f>
        <v>38.6354217684512</v>
      </c>
      <c r="G18" s="40" t="n">
        <f aca="false">F18*1.60934</f>
        <v>62.1775296688393</v>
      </c>
      <c r="H18" s="41"/>
      <c r="J18" s="30"/>
      <c r="K18" s="31" t="s">
        <v>25</v>
      </c>
      <c r="L18" s="37" t="n">
        <v>2.929</v>
      </c>
      <c r="M18" s="38" t="n">
        <f aca="false">$E$4</f>
        <v>8000</v>
      </c>
      <c r="N18" s="39" t="n">
        <f aca="false">(M18*(L16/2)*0.00595)/(L18*L17)</f>
        <v>40.3759543876062</v>
      </c>
      <c r="O18" s="40" t="n">
        <f aca="false">N18*1.60934</f>
        <v>64.9786384341501</v>
      </c>
      <c r="P18" s="41"/>
    </row>
    <row r="19" customFormat="false" ht="12.75" hidden="false" customHeight="false" outlineLevel="0" collapsed="false">
      <c r="B19" s="30"/>
      <c r="C19" s="31" t="s">
        <v>26</v>
      </c>
      <c r="D19" s="37" t="n">
        <v>2.105</v>
      </c>
      <c r="E19" s="38" t="n">
        <f aca="false">$E$4</f>
        <v>8000</v>
      </c>
      <c r="F19" s="39" t="n">
        <f aca="false">(E19*(D16/2)*0.00595)/(D19*D17)</f>
        <v>59.2838063240368</v>
      </c>
      <c r="G19" s="40" t="n">
        <f aca="false">F19*1.60934</f>
        <v>95.4078008695253</v>
      </c>
      <c r="H19" s="42" t="n">
        <f aca="false">(D19/D18)*E18</f>
        <v>5213.62229102167</v>
      </c>
      <c r="J19" s="30"/>
      <c r="K19" s="31" t="s">
        <v>26</v>
      </c>
      <c r="L19" s="37" t="n">
        <v>2.056</v>
      </c>
      <c r="M19" s="38" t="n">
        <f aca="false">$E$4</f>
        <v>8000</v>
      </c>
      <c r="N19" s="39" t="n">
        <f aca="false">(M19*(L16/2)*0.00595)/(L19*L17)</f>
        <v>57.5200245142502</v>
      </c>
      <c r="O19" s="40" t="n">
        <f aca="false">N19*1.60934</f>
        <v>92.5692762517634</v>
      </c>
      <c r="P19" s="42" t="n">
        <f aca="false">(L19/L18)*M18</f>
        <v>5615.56845339706</v>
      </c>
    </row>
    <row r="20" customFormat="false" ht="12.75" hidden="false" customHeight="false" outlineLevel="0" collapsed="false">
      <c r="B20" s="30"/>
      <c r="C20" s="31" t="s">
        <v>27</v>
      </c>
      <c r="D20" s="37" t="n">
        <v>1.458</v>
      </c>
      <c r="E20" s="38" t="n">
        <f aca="false">$E$4</f>
        <v>8000</v>
      </c>
      <c r="F20" s="39" t="n">
        <f aca="false">(E20*(D16/2)*0.00595)/(D20*D17)</f>
        <v>85.5915036434138</v>
      </c>
      <c r="G20" s="40" t="n">
        <f aca="false">F20*1.60934</f>
        <v>137.745830473492</v>
      </c>
      <c r="H20" s="42" t="n">
        <f aca="false">(D20/D19)*E19</f>
        <v>5541.09263657957</v>
      </c>
      <c r="J20" s="30"/>
      <c r="K20" s="31" t="s">
        <v>27</v>
      </c>
      <c r="L20" s="37" t="n">
        <v>1.458</v>
      </c>
      <c r="M20" s="38" t="n">
        <f aca="false">$E$4</f>
        <v>8000</v>
      </c>
      <c r="N20" s="39" t="n">
        <f aca="false">(M20*(L16/2)*0.00595)/(L20*L17)</f>
        <v>81.1119138554859</v>
      </c>
      <c r="O20" s="40" t="n">
        <f aca="false">N20*1.60934</f>
        <v>130.536647444188</v>
      </c>
      <c r="P20" s="42" t="n">
        <f aca="false">(L20/L19)*M19</f>
        <v>5673.15175097276</v>
      </c>
    </row>
    <row r="21" customFormat="false" ht="12.75" hidden="false" customHeight="false" outlineLevel="0" collapsed="false">
      <c r="B21" s="30"/>
      <c r="C21" s="31" t="s">
        <v>28</v>
      </c>
      <c r="D21" s="37" t="n">
        <v>1.107</v>
      </c>
      <c r="E21" s="38" t="n">
        <f aca="false">$E$4</f>
        <v>8000</v>
      </c>
      <c r="F21" s="39" t="n">
        <f aca="false">(E21*(D16/2)*0.00595)/(D21*D17)</f>
        <v>112.730273091326</v>
      </c>
      <c r="G21" s="40" t="n">
        <f aca="false">F21*1.60934</f>
        <v>181.421337696794</v>
      </c>
      <c r="H21" s="42" t="n">
        <f aca="false">(D21/D20)*E20</f>
        <v>6074.07407407408</v>
      </c>
      <c r="J21" s="30"/>
      <c r="K21" s="31" t="s">
        <v>28</v>
      </c>
      <c r="L21" s="37" t="n">
        <v>1.107</v>
      </c>
      <c r="M21" s="38" t="n">
        <f aca="false">$E$4</f>
        <v>8000</v>
      </c>
      <c r="N21" s="39" t="n">
        <f aca="false">(M21*(L16/2)*0.00595)/(L21*L17)</f>
        <v>106.830325565762</v>
      </c>
      <c r="O21" s="40" t="n">
        <f aca="false">N21*1.60934</f>
        <v>171.926316146003</v>
      </c>
      <c r="P21" s="42" t="n">
        <f aca="false">(L21/L20)*M20</f>
        <v>6074.07407407408</v>
      </c>
    </row>
    <row r="22" customFormat="false" ht="12.75" hidden="false" customHeight="false" outlineLevel="0" collapsed="false">
      <c r="B22" s="30"/>
      <c r="C22" s="31" t="s">
        <v>29</v>
      </c>
      <c r="D22" s="43" t="n">
        <v>0.848</v>
      </c>
      <c r="E22" s="38" t="n">
        <f aca="false">$E$4</f>
        <v>8000</v>
      </c>
      <c r="F22" s="39" t="n">
        <f aca="false">(E22*(D16/2)*0.00595)/(D22*D17)</f>
        <v>147.160863575587</v>
      </c>
      <c r="G22" s="40" t="n">
        <f aca="false">F22*1.60934</f>
        <v>236.831864186734</v>
      </c>
      <c r="H22" s="42" t="n">
        <f aca="false">(D22/D21)*E21</f>
        <v>6128.27461607949</v>
      </c>
      <c r="J22" s="30"/>
      <c r="K22" s="31" t="s">
        <v>29</v>
      </c>
      <c r="L22" s="43" t="n">
        <v>0.848</v>
      </c>
      <c r="M22" s="38" t="n">
        <f aca="false">$E$4</f>
        <v>8000</v>
      </c>
      <c r="N22" s="39" t="n">
        <f aca="false">(M22*(L16/2)*0.00595)/(L22*L17)</f>
        <v>139.458927360022</v>
      </c>
      <c r="O22" s="40" t="n">
        <f aca="false">N22*1.60934</f>
        <v>224.436830157577</v>
      </c>
      <c r="P22" s="42" t="n">
        <f aca="false">(L22/L21)*M21</f>
        <v>6128.27461607949</v>
      </c>
    </row>
    <row r="23" customFormat="false" ht="12.75" hidden="false" customHeight="false" outlineLevel="0" collapsed="false">
      <c r="J23" s="50" t="s">
        <v>48</v>
      </c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B24" s="27" t="s">
        <v>49</v>
      </c>
      <c r="C24" s="30"/>
      <c r="D24" s="30"/>
      <c r="E24" s="30"/>
      <c r="F24" s="34"/>
      <c r="G24" s="34"/>
      <c r="H24" s="34"/>
      <c r="J24" s="27" t="s">
        <v>47</v>
      </c>
      <c r="K24" s="30"/>
      <c r="L24" s="30"/>
      <c r="M24" s="30"/>
      <c r="N24" s="34"/>
      <c r="O24" s="34"/>
      <c r="P24" s="34"/>
    </row>
    <row r="25" customFormat="false" ht="12.75" hidden="false" customHeight="false" outlineLevel="0" collapsed="false">
      <c r="B25" s="30"/>
      <c r="C25" s="31" t="s">
        <v>19</v>
      </c>
      <c r="D25" s="32" t="n">
        <f aca="false">$F$3</f>
        <v>23.0708661417323</v>
      </c>
      <c r="E25" s="33"/>
      <c r="F25" s="34"/>
      <c r="G25" s="34"/>
      <c r="H25" s="34"/>
      <c r="J25" s="30"/>
      <c r="K25" s="31" t="s">
        <v>19</v>
      </c>
      <c r="L25" s="32" t="n">
        <f aca="false">$F$3</f>
        <v>23.0708661417323</v>
      </c>
      <c r="M25" s="33"/>
      <c r="N25" s="34"/>
      <c r="O25" s="34"/>
      <c r="P25" s="34"/>
    </row>
    <row r="26" customFormat="false" ht="12.75" hidden="false" customHeight="false" outlineLevel="0" collapsed="false">
      <c r="B26" s="30"/>
      <c r="C26" s="31" t="s">
        <v>20</v>
      </c>
      <c r="D26" s="35" t="n">
        <v>4.857</v>
      </c>
      <c r="E26" s="36" t="s">
        <v>21</v>
      </c>
      <c r="F26" s="19" t="s">
        <v>22</v>
      </c>
      <c r="G26" s="19" t="s">
        <v>23</v>
      </c>
      <c r="H26" s="19" t="s">
        <v>24</v>
      </c>
      <c r="J26" s="30"/>
      <c r="K26" s="31" t="s">
        <v>20</v>
      </c>
      <c r="L26" s="35" t="n">
        <v>4.857</v>
      </c>
      <c r="M26" s="36" t="s">
        <v>21</v>
      </c>
      <c r="N26" s="19" t="s">
        <v>22</v>
      </c>
      <c r="O26" s="19" t="s">
        <v>23</v>
      </c>
      <c r="P26" s="19" t="s">
        <v>24</v>
      </c>
    </row>
    <row r="27" customFormat="false" ht="12.75" hidden="false" customHeight="false" outlineLevel="0" collapsed="false">
      <c r="B27" s="30"/>
      <c r="C27" s="31" t="s">
        <v>25</v>
      </c>
      <c r="D27" s="37" t="n">
        <v>3</v>
      </c>
      <c r="E27" s="38" t="n">
        <f aca="false">$E$4</f>
        <v>8000</v>
      </c>
      <c r="F27" s="39" t="n">
        <f aca="false">(E27*(D25/2)*0.00595)/(D27*D26)</f>
        <v>37.6835230370756</v>
      </c>
      <c r="G27" s="40" t="n">
        <f aca="false">F27*1.60934</f>
        <v>60.6456009644872</v>
      </c>
      <c r="H27" s="41"/>
      <c r="J27" s="30"/>
      <c r="K27" s="31" t="s">
        <v>25</v>
      </c>
      <c r="L27" s="37" t="n">
        <v>2.929</v>
      </c>
      <c r="M27" s="38" t="n">
        <f aca="false">$E$4</f>
        <v>8000</v>
      </c>
      <c r="N27" s="39" t="n">
        <f aca="false">(M27*(L25/2)*0.00595)/(L27*L26)</f>
        <v>38.5969850157824</v>
      </c>
      <c r="O27" s="40" t="n">
        <f aca="false">N27*1.60934</f>
        <v>62.1156718652993</v>
      </c>
      <c r="P27" s="41"/>
    </row>
    <row r="28" customFormat="false" ht="12.75" hidden="false" customHeight="false" outlineLevel="0" collapsed="false">
      <c r="B28" s="30"/>
      <c r="C28" s="31" t="s">
        <v>26</v>
      </c>
      <c r="D28" s="37" t="n">
        <v>2.07</v>
      </c>
      <c r="E28" s="38" t="n">
        <f aca="false">$E$4</f>
        <v>8000</v>
      </c>
      <c r="F28" s="39" t="n">
        <f aca="false">(E28*(D25/2)*0.00595)/(D28*D26)</f>
        <v>54.6138015030081</v>
      </c>
      <c r="G28" s="40" t="n">
        <f aca="false">F28*1.60934</f>
        <v>87.8921753108511</v>
      </c>
      <c r="H28" s="42" t="n">
        <f aca="false">(D28/D27)*E27</f>
        <v>5520</v>
      </c>
      <c r="J28" s="30"/>
      <c r="K28" s="31" t="s">
        <v>26</v>
      </c>
      <c r="L28" s="37" t="n">
        <v>2.056</v>
      </c>
      <c r="M28" s="38" t="n">
        <f aca="false">$E$4</f>
        <v>8000</v>
      </c>
      <c r="N28" s="39" t="n">
        <f aca="false">(M28*(L25/2)*0.00595)/(L28*L26)</f>
        <v>54.9856853653827</v>
      </c>
      <c r="O28" s="40" t="n">
        <f aca="false">N28*1.60934</f>
        <v>88.4906628859249</v>
      </c>
      <c r="P28" s="42" t="n">
        <f aca="false">(L28/L27)*M27</f>
        <v>5615.56845339706</v>
      </c>
    </row>
    <row r="29" customFormat="false" ht="12.75" hidden="false" customHeight="false" outlineLevel="0" collapsed="false">
      <c r="B29" s="30"/>
      <c r="C29" s="31" t="s">
        <v>27</v>
      </c>
      <c r="D29" s="37" t="n">
        <v>1.53</v>
      </c>
      <c r="E29" s="38" t="n">
        <f aca="false">$E$4</f>
        <v>8000</v>
      </c>
      <c r="F29" s="39" t="n">
        <f aca="false">(E29*(D25/2)*0.00595)/(D29*D26)</f>
        <v>73.889260857011</v>
      </c>
      <c r="G29" s="40" t="n">
        <f aca="false">F29*1.60934</f>
        <v>118.912943067622</v>
      </c>
      <c r="H29" s="42" t="n">
        <f aca="false">(D29/D28)*E28</f>
        <v>5913.04347826087</v>
      </c>
      <c r="J29" s="30"/>
      <c r="K29" s="31" t="s">
        <v>27</v>
      </c>
      <c r="L29" s="37" t="n">
        <v>1.458</v>
      </c>
      <c r="M29" s="38" t="n">
        <f aca="false">$E$4</f>
        <v>8000</v>
      </c>
      <c r="N29" s="39" t="n">
        <f aca="false">(M29*(L25/2)*0.00595)/(L29*L26)</f>
        <v>77.5381132450115</v>
      </c>
      <c r="O29" s="40" t="n">
        <f aca="false">N29*1.60934</f>
        <v>124.785187169727</v>
      </c>
      <c r="P29" s="42" t="n">
        <f aca="false">(L29/L28)*M28</f>
        <v>5673.15175097276</v>
      </c>
    </row>
    <row r="30" customFormat="false" ht="12.75" hidden="false" customHeight="false" outlineLevel="0" collapsed="false">
      <c r="B30" s="30"/>
      <c r="C30" s="31" t="s">
        <v>28</v>
      </c>
      <c r="D30" s="37" t="n">
        <v>1.21</v>
      </c>
      <c r="E30" s="38" t="n">
        <f aca="false">$E$4</f>
        <v>8000</v>
      </c>
      <c r="F30" s="39" t="n">
        <f aca="false">(E30*(D25/2)*0.00595)/(D30*D26)</f>
        <v>93.4302224059725</v>
      </c>
      <c r="G30" s="40" t="n">
        <f aca="false">F30*1.60934</f>
        <v>150.360994126828</v>
      </c>
      <c r="H30" s="42" t="n">
        <f aca="false">(D30/D29)*E29</f>
        <v>6326.79738562092</v>
      </c>
      <c r="J30" s="30"/>
      <c r="K30" s="31" t="s">
        <v>28</v>
      </c>
      <c r="L30" s="37" t="n">
        <v>1.107</v>
      </c>
      <c r="M30" s="38" t="n">
        <f aca="false">$E$4</f>
        <v>8000</v>
      </c>
      <c r="N30" s="39" t="n">
        <f aca="false">(M30*(L25/2)*0.00595)/(L30*L26)</f>
        <v>102.123368664161</v>
      </c>
      <c r="O30" s="40" t="n">
        <f aca="false">N30*1.60934</f>
        <v>164.351222125982</v>
      </c>
      <c r="P30" s="42" t="n">
        <f aca="false">(L30/L29)*M29</f>
        <v>6074.07407407408</v>
      </c>
    </row>
    <row r="31" customFormat="false" ht="12.75" hidden="false" customHeight="false" outlineLevel="0" collapsed="false">
      <c r="B31" s="30"/>
      <c r="C31" s="31" t="s">
        <v>29</v>
      </c>
      <c r="D31" s="43" t="n">
        <v>0.96</v>
      </c>
      <c r="E31" s="38" t="n">
        <f aca="false">$E$4</f>
        <v>8000</v>
      </c>
      <c r="F31" s="39" t="n">
        <f aca="false">(E31*(D25/2)*0.00595)/(D31*D26)</f>
        <v>117.761009490861</v>
      </c>
      <c r="G31" s="40" t="n">
        <f aca="false">F31*1.60934</f>
        <v>189.517503014023</v>
      </c>
      <c r="H31" s="42" t="n">
        <f aca="false">(D31/D30)*E30</f>
        <v>6347.10743801653</v>
      </c>
      <c r="J31" s="30"/>
      <c r="K31" s="31" t="s">
        <v>29</v>
      </c>
      <c r="L31" s="43" t="n">
        <v>0.848</v>
      </c>
      <c r="M31" s="38" t="n">
        <f aca="false">$E$4</f>
        <v>8000</v>
      </c>
      <c r="N31" s="39" t="n">
        <f aca="false">(M31*(L25/2)*0.00595)/(L31*L26)</f>
        <v>133.314350367013</v>
      </c>
      <c r="O31" s="40" t="n">
        <f aca="false">N31*1.60934</f>
        <v>214.548116619648</v>
      </c>
      <c r="P31" s="42" t="n">
        <f aca="false">(L31/L30)*M30</f>
        <v>6128.27461607949</v>
      </c>
    </row>
    <row r="33" customFormat="false" ht="15.75" hidden="false" customHeight="false" outlineLevel="0" collapsed="false">
      <c r="B33" s="27" t="s">
        <v>50</v>
      </c>
      <c r="C33" s="30"/>
      <c r="D33" s="30"/>
      <c r="E33" s="30"/>
      <c r="F33" s="34"/>
      <c r="G33" s="34"/>
      <c r="H33" s="34"/>
    </row>
    <row r="34" customFormat="false" ht="12.75" hidden="false" customHeight="false" outlineLevel="0" collapsed="false">
      <c r="B34" s="30"/>
      <c r="C34" s="31" t="s">
        <v>19</v>
      </c>
      <c r="D34" s="32" t="n">
        <f aca="false">$F$3</f>
        <v>23.0708661417323</v>
      </c>
      <c r="E34" s="33"/>
      <c r="F34" s="34"/>
      <c r="G34" s="34"/>
      <c r="H34" s="34"/>
    </row>
    <row r="35" customFormat="false" ht="12.75" hidden="false" customHeight="false" outlineLevel="0" collapsed="false">
      <c r="B35" s="30"/>
      <c r="C35" s="31" t="s">
        <v>20</v>
      </c>
      <c r="D35" s="35" t="n">
        <v>4.857</v>
      </c>
      <c r="E35" s="36" t="s">
        <v>21</v>
      </c>
      <c r="F35" s="19" t="s">
        <v>22</v>
      </c>
      <c r="G35" s="19" t="s">
        <v>23</v>
      </c>
      <c r="H35" s="19" t="s">
        <v>24</v>
      </c>
    </row>
    <row r="36" customFormat="false" ht="12.75" hidden="false" customHeight="false" outlineLevel="0" collapsed="false">
      <c r="B36" s="30"/>
      <c r="C36" s="31" t="s">
        <v>25</v>
      </c>
      <c r="D36" s="37" t="n">
        <v>3</v>
      </c>
      <c r="E36" s="38" t="n">
        <f aca="false">$E$4</f>
        <v>8000</v>
      </c>
      <c r="F36" s="39" t="n">
        <f aca="false">(E36*(D34/2)*0.00595)/(D36*D35)</f>
        <v>37.6835230370756</v>
      </c>
      <c r="G36" s="40" t="n">
        <f aca="false">F36*1.60934</f>
        <v>60.6456009644872</v>
      </c>
      <c r="H36" s="41"/>
    </row>
    <row r="37" customFormat="false" ht="12.75" hidden="false" customHeight="false" outlineLevel="0" collapsed="false">
      <c r="B37" s="30"/>
      <c r="C37" s="31" t="s">
        <v>26</v>
      </c>
      <c r="D37" s="37" t="n">
        <v>2.07</v>
      </c>
      <c r="E37" s="38" t="n">
        <f aca="false">$E$4</f>
        <v>8000</v>
      </c>
      <c r="F37" s="39" t="n">
        <f aca="false">(E37*(D34/2)*0.00595)/(D37*D35)</f>
        <v>54.6138015030081</v>
      </c>
      <c r="G37" s="40" t="n">
        <f aca="false">F37*1.60934</f>
        <v>87.8921753108511</v>
      </c>
      <c r="H37" s="42" t="n">
        <f aca="false">(D37/D36)*E36</f>
        <v>5520</v>
      </c>
    </row>
    <row r="38" customFormat="false" ht="12.75" hidden="false" customHeight="false" outlineLevel="0" collapsed="false">
      <c r="B38" s="30"/>
      <c r="C38" s="31" t="s">
        <v>27</v>
      </c>
      <c r="D38" s="37" t="n">
        <v>1.53</v>
      </c>
      <c r="E38" s="38" t="n">
        <f aca="false">$E$4</f>
        <v>8000</v>
      </c>
      <c r="F38" s="39" t="n">
        <f aca="false">(E38*(D34/2)*0.00595)/(D38*D35)</f>
        <v>73.889260857011</v>
      </c>
      <c r="G38" s="40" t="n">
        <f aca="false">F38*1.60934</f>
        <v>118.912943067622</v>
      </c>
      <c r="H38" s="42" t="n">
        <f aca="false">(D38/D37)*E37</f>
        <v>5913.04347826087</v>
      </c>
    </row>
    <row r="39" customFormat="false" ht="12.75" hidden="false" customHeight="false" outlineLevel="0" collapsed="false">
      <c r="B39" s="30"/>
      <c r="C39" s="31" t="s">
        <v>28</v>
      </c>
      <c r="D39" s="37" t="n">
        <v>1.21</v>
      </c>
      <c r="E39" s="38" t="n">
        <f aca="false">$E$4</f>
        <v>8000</v>
      </c>
      <c r="F39" s="39" t="n">
        <f aca="false">(E39*(D34/2)*0.00595)/(D39*D35)</f>
        <v>93.4302224059725</v>
      </c>
      <c r="G39" s="40" t="n">
        <f aca="false">F39*1.60934</f>
        <v>150.360994126828</v>
      </c>
      <c r="H39" s="42" t="n">
        <f aca="false">(D39/D38)*E38</f>
        <v>6326.79738562092</v>
      </c>
    </row>
    <row r="40" customFormat="false" ht="12.75" hidden="false" customHeight="false" outlineLevel="0" collapsed="false">
      <c r="B40" s="30"/>
      <c r="C40" s="31" t="s">
        <v>29</v>
      </c>
      <c r="D40" s="43" t="n">
        <v>0.96</v>
      </c>
      <c r="E40" s="38" t="n">
        <f aca="false">$E$4</f>
        <v>8000</v>
      </c>
      <c r="F40" s="39" t="n">
        <f aca="false">(E40*(D34/2)*0.00595)/(D40*D35)</f>
        <v>117.761009490861</v>
      </c>
      <c r="G40" s="40" t="n">
        <f aca="false">F40*1.60934</f>
        <v>189.517503014023</v>
      </c>
      <c r="H40" s="42" t="n">
        <f aca="false">(D40/D39)*E39</f>
        <v>6347.10743801653</v>
      </c>
    </row>
  </sheetData>
  <sheetProtection sheet="true" password="8680" objects="true" scenarios="true"/>
  <protectedRanges>
    <protectedRange name="Range1" sqref="B3:D3 E4 D8:E13 D17:E22 D26:E31 D35:E40 L8:M13 L17:M22 L26:M31"/>
  </protectedRanges>
  <mergeCells count="3">
    <mergeCell ref="B4:D4"/>
    <mergeCell ref="E4:G4"/>
    <mergeCell ref="J23:P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6.70703125" defaultRowHeight="12.7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16.56"/>
    <col collapsed="false" customWidth="true" hidden="false" outlineLevel="0" max="3" min="3" style="30" width="9.28"/>
    <col collapsed="false" customWidth="true" hidden="false" outlineLevel="0" max="4" min="4" style="30" width="14.99"/>
    <col collapsed="false" customWidth="true" hidden="false" outlineLevel="0" max="5" min="5" style="34" width="10.85"/>
    <col collapsed="false" customWidth="true" hidden="false" outlineLevel="0" max="6" min="6" style="34" width="9.28"/>
    <col collapsed="false" customWidth="true" hidden="false" outlineLevel="0" max="7" min="7" style="34" width="14.14"/>
    <col collapsed="false" customWidth="true" hidden="false" outlineLevel="0" max="8" min="8" style="1" width="9.85"/>
    <col collapsed="false" customWidth="true" hidden="false" outlineLevel="0" max="9" min="9" style="30" width="4.7"/>
    <col collapsed="false" customWidth="true" hidden="false" outlineLevel="0" max="10" min="10" style="30" width="16.56"/>
    <col collapsed="false" customWidth="true" hidden="false" outlineLevel="0" max="11" min="11" style="30" width="9.28"/>
    <col collapsed="false" customWidth="true" hidden="false" outlineLevel="0" max="12" min="12" style="30" width="14.99"/>
    <col collapsed="false" customWidth="true" hidden="false" outlineLevel="0" max="13" min="13" style="30" width="10.85"/>
    <col collapsed="false" customWidth="true" hidden="false" outlineLevel="0" max="14" min="14" style="30" width="9.28"/>
    <col collapsed="false" customWidth="true" hidden="false" outlineLevel="0" max="15" min="15" style="30" width="14.14"/>
    <col collapsed="false" customWidth="false" hidden="false" outlineLevel="0" max="257" min="16" style="30" width="6.7"/>
  </cols>
  <sheetData>
    <row r="1" customFormat="false" ht="16.5" hidden="false" customHeight="false" outlineLevel="0" collapsed="false">
      <c r="A1" s="27" t="s">
        <v>16</v>
      </c>
    </row>
    <row r="2" customFormat="false" ht="15.75" hidden="false" customHeight="false" outlineLevel="0" collapsed="false">
      <c r="A2" s="27"/>
      <c r="B2" s="5" t="s">
        <v>3</v>
      </c>
      <c r="C2" s="6" t="s">
        <v>4</v>
      </c>
      <c r="D2" s="6" t="s">
        <v>5</v>
      </c>
      <c r="E2" s="7"/>
      <c r="F2" s="8" t="s">
        <v>6</v>
      </c>
      <c r="G2" s="8"/>
    </row>
    <row r="3" customFormat="false" ht="16.5" hidden="false" customHeight="false" outlineLevel="0" collapsed="false">
      <c r="A3" s="27"/>
      <c r="B3" s="12" t="n">
        <v>215</v>
      </c>
      <c r="C3" s="13" t="n">
        <v>50</v>
      </c>
      <c r="D3" s="13" t="n">
        <v>15</v>
      </c>
      <c r="E3" s="14"/>
      <c r="F3" s="15" t="n">
        <f aca="false">(((C3/100*B3)*2)+(D3*25.4))/25.4</f>
        <v>23.4645669291339</v>
      </c>
      <c r="G3" s="15"/>
    </row>
    <row r="4" customFormat="false" ht="16.5" hidden="false" customHeight="false" outlineLevel="0" collapsed="false">
      <c r="A4" s="27"/>
      <c r="B4" s="28" t="s">
        <v>17</v>
      </c>
      <c r="C4" s="28"/>
      <c r="D4" s="28"/>
      <c r="E4" s="28" t="n">
        <v>6800</v>
      </c>
      <c r="F4" s="28"/>
      <c r="G4" s="28"/>
    </row>
    <row r="5" customFormat="false" ht="15.75" hidden="false" customHeight="false" outlineLevel="0" collapsed="false">
      <c r="A5" s="27"/>
    </row>
    <row r="6" customFormat="false" ht="15.75" hidden="false" customHeight="false" outlineLevel="0" collapsed="false">
      <c r="A6" s="27" t="s">
        <v>51</v>
      </c>
    </row>
    <row r="7" customFormat="false" ht="12.75" hidden="false" customHeight="false" outlineLevel="0" collapsed="false">
      <c r="B7" s="31" t="s">
        <v>19</v>
      </c>
      <c r="C7" s="32" t="n">
        <f aca="false">$F$3</f>
        <v>23.4645669291339</v>
      </c>
      <c r="D7" s="33"/>
      <c r="H7" s="30"/>
    </row>
    <row r="8" customFormat="false" ht="12.75" hidden="false" customHeight="false" outlineLevel="0" collapsed="false">
      <c r="B8" s="31" t="s">
        <v>20</v>
      </c>
      <c r="C8" s="35" t="n">
        <v>4.266</v>
      </c>
      <c r="D8" s="36" t="s">
        <v>21</v>
      </c>
      <c r="E8" s="19" t="s">
        <v>22</v>
      </c>
      <c r="F8" s="19" t="s">
        <v>23</v>
      </c>
      <c r="G8" s="19" t="s">
        <v>24</v>
      </c>
    </row>
    <row r="9" customFormat="false" ht="12.75" hidden="false" customHeight="false" outlineLevel="0" collapsed="false">
      <c r="B9" s="31" t="s">
        <v>25</v>
      </c>
      <c r="C9" s="37" t="n">
        <v>3.23</v>
      </c>
      <c r="D9" s="38" t="n">
        <f aca="false">$E$4</f>
        <v>6800</v>
      </c>
      <c r="E9" s="39" t="n">
        <f aca="false">(D9*(C7/2)*0.00595)/(C9*C8)</f>
        <v>34.4496689190778</v>
      </c>
      <c r="F9" s="40" t="n">
        <f aca="false">E9*1.60934</f>
        <v>55.4412301782286</v>
      </c>
      <c r="G9" s="41"/>
    </row>
    <row r="10" customFormat="false" ht="12.75" hidden="false" customHeight="false" outlineLevel="0" collapsed="false">
      <c r="B10" s="31" t="s">
        <v>26</v>
      </c>
      <c r="C10" s="37" t="n">
        <v>1.9</v>
      </c>
      <c r="D10" s="38" t="n">
        <f aca="false">$E$4</f>
        <v>6800</v>
      </c>
      <c r="E10" s="39" t="n">
        <f aca="false">(D10*(C7/2)*0.00595)/(C10*C8)</f>
        <v>58.5644371624322</v>
      </c>
      <c r="F10" s="40" t="n">
        <f aca="false">E10*1.60934</f>
        <v>94.2500913029887</v>
      </c>
      <c r="G10" s="42" t="n">
        <f aca="false">(C10/C9)*D9</f>
        <v>4000</v>
      </c>
    </row>
    <row r="11" customFormat="false" ht="12.75" hidden="false" customHeight="false" outlineLevel="0" collapsed="false">
      <c r="B11" s="31" t="s">
        <v>27</v>
      </c>
      <c r="C11" s="37" t="n">
        <v>1.269</v>
      </c>
      <c r="D11" s="38" t="n">
        <f aca="false">$E$4</f>
        <v>6800</v>
      </c>
      <c r="E11" s="39" t="n">
        <f aca="false">(D11*(C7/2)*0.00595)/(C11*C8)</f>
        <v>87.6851305032476</v>
      </c>
      <c r="F11" s="40" t="n">
        <f aca="false">E11*1.60934</f>
        <v>141.115187924097</v>
      </c>
      <c r="G11" s="42" t="n">
        <f aca="false">(C11/C10)*D10</f>
        <v>4541.68421052632</v>
      </c>
    </row>
    <row r="12" customFormat="false" ht="12.75" hidden="false" customHeight="false" outlineLevel="0" collapsed="false">
      <c r="B12" s="31" t="s">
        <v>28</v>
      </c>
      <c r="C12" s="37" t="n">
        <v>0.966</v>
      </c>
      <c r="D12" s="38" t="n">
        <f aca="false">$E$4</f>
        <v>6800</v>
      </c>
      <c r="E12" s="39" t="n">
        <f aca="false">(D12*(C7/2)*0.00595)/(C12*C8)</f>
        <v>115.18885156172</v>
      </c>
      <c r="F12" s="40" t="n">
        <f aca="false">E12*1.60934</f>
        <v>185.378026372338</v>
      </c>
      <c r="G12" s="42" t="n">
        <f aca="false">(C12/C11)*D11</f>
        <v>5176.35933806147</v>
      </c>
    </row>
    <row r="13" customFormat="false" ht="12.75" hidden="false" customHeight="false" outlineLevel="0" collapsed="false">
      <c r="B13" s="31" t="s">
        <v>29</v>
      </c>
      <c r="C13" s="43" t="n">
        <v>0.714</v>
      </c>
      <c r="D13" s="38" t="n">
        <f aca="false">$E$4</f>
        <v>6800</v>
      </c>
      <c r="E13" s="39" t="n">
        <f aca="false">(D13*(C7/2)*0.00595)/(C13*C8)</f>
        <v>155.843740348209</v>
      </c>
      <c r="F13" s="40" t="n">
        <f aca="false">E13*1.60934</f>
        <v>250.805565091987</v>
      </c>
      <c r="G13" s="42" t="n">
        <f aca="false">(C13/C12)*D12</f>
        <v>5026.08695652174</v>
      </c>
    </row>
    <row r="14" customFormat="false" ht="12.75" hidden="false" customHeight="false" outlineLevel="0" collapsed="false">
      <c r="B14" s="31"/>
      <c r="C14" s="51"/>
      <c r="D14" s="36"/>
      <c r="E14" s="19"/>
      <c r="F14" s="19"/>
      <c r="G14" s="19"/>
    </row>
    <row r="15" customFormat="false" ht="15.75" hidden="false" customHeight="false" outlineLevel="0" collapsed="false">
      <c r="A15" s="27" t="s">
        <v>52</v>
      </c>
    </row>
    <row r="16" customFormat="false" ht="12.75" hidden="false" customHeight="false" outlineLevel="0" collapsed="false">
      <c r="B16" s="31" t="s">
        <v>19</v>
      </c>
      <c r="C16" s="32" t="n">
        <f aca="false">$F$3</f>
        <v>23.4645669291339</v>
      </c>
      <c r="D16" s="33"/>
    </row>
    <row r="17" customFormat="false" ht="12.75" hidden="false" customHeight="false" outlineLevel="0" collapsed="false">
      <c r="B17" s="31" t="s">
        <v>20</v>
      </c>
      <c r="C17" s="35" t="n">
        <v>4.785</v>
      </c>
      <c r="D17" s="36" t="s">
        <v>21</v>
      </c>
      <c r="E17" s="19" t="s">
        <v>22</v>
      </c>
      <c r="F17" s="19" t="s">
        <v>23</v>
      </c>
      <c r="G17" s="19" t="s">
        <v>24</v>
      </c>
    </row>
    <row r="18" customFormat="false" ht="12.75" hidden="false" customHeight="false" outlineLevel="0" collapsed="false">
      <c r="B18" s="31" t="s">
        <v>25</v>
      </c>
      <c r="C18" s="37" t="n">
        <v>3.23</v>
      </c>
      <c r="D18" s="38" t="n">
        <f aca="false">$E$4</f>
        <v>6800</v>
      </c>
      <c r="E18" s="39" t="n">
        <f aca="false">(D18*(C16/2)*0.00595)/(C18*C17)</f>
        <v>30.713121757322</v>
      </c>
      <c r="F18" s="40" t="n">
        <f aca="false">E18*1.60934</f>
        <v>49.4278553689286</v>
      </c>
      <c r="G18" s="41"/>
    </row>
    <row r="19" customFormat="false" ht="12.75" hidden="false" customHeight="false" outlineLevel="0" collapsed="false">
      <c r="B19" s="31" t="s">
        <v>26</v>
      </c>
      <c r="C19" s="37" t="n">
        <v>2.105</v>
      </c>
      <c r="D19" s="38" t="n">
        <f aca="false">$E$4</f>
        <v>6800</v>
      </c>
      <c r="E19" s="39" t="n">
        <f aca="false">(D19*(C16/2)*0.00595)/(C19*C17)</f>
        <v>47.1274979934205</v>
      </c>
      <c r="F19" s="40" t="n">
        <f aca="false">E19*1.60934</f>
        <v>75.8441676207313</v>
      </c>
      <c r="G19" s="42" t="n">
        <f aca="false">(C19/C18)*D18</f>
        <v>4431.57894736842</v>
      </c>
    </row>
    <row r="20" customFormat="false" ht="12.75" hidden="false" customHeight="false" outlineLevel="0" collapsed="false">
      <c r="B20" s="31" t="s">
        <v>27</v>
      </c>
      <c r="C20" s="37" t="n">
        <v>1.458</v>
      </c>
      <c r="D20" s="38" t="n">
        <f aca="false">$E$4</f>
        <v>6800</v>
      </c>
      <c r="E20" s="39" t="n">
        <f aca="false">(D20*(C16/2)*0.00595)/(C20*C17)</f>
        <v>68.0407292703361</v>
      </c>
      <c r="F20" s="40" t="n">
        <f aca="false">E20*1.60934</f>
        <v>109.500667243923</v>
      </c>
      <c r="G20" s="42" t="n">
        <f aca="false">(C20/C19)*D19</f>
        <v>4709.92874109264</v>
      </c>
    </row>
    <row r="21" customFormat="false" ht="12.75" hidden="false" customHeight="false" outlineLevel="0" collapsed="false">
      <c r="B21" s="31" t="s">
        <v>28</v>
      </c>
      <c r="C21" s="37" t="n">
        <v>1.034</v>
      </c>
      <c r="D21" s="38" t="n">
        <f aca="false">$E$4</f>
        <v>6800</v>
      </c>
      <c r="E21" s="39" t="n">
        <f aca="false">(D21*(C16/2)*0.00595)/(C21*C17)</f>
        <v>95.9413764759672</v>
      </c>
      <c r="F21" s="40" t="n">
        <f aca="false">E21*1.60934</f>
        <v>154.402294817833</v>
      </c>
      <c r="G21" s="42" t="n">
        <f aca="false">(C21/C20)*D20</f>
        <v>4822.49657064472</v>
      </c>
    </row>
    <row r="22" customFormat="false" ht="12.75" hidden="false" customHeight="false" outlineLevel="0" collapsed="false">
      <c r="B22" s="31" t="s">
        <v>29</v>
      </c>
      <c r="C22" s="43" t="n">
        <v>0.787</v>
      </c>
      <c r="D22" s="38" t="n">
        <f aca="false">$E$4</f>
        <v>6800</v>
      </c>
      <c r="E22" s="39" t="n">
        <f aca="false">(D22*(C16/2)*0.00595)/(C22*C17)</f>
        <v>126.052583578336</v>
      </c>
      <c r="F22" s="40" t="n">
        <f aca="false">E22*1.60934</f>
        <v>202.861464855958</v>
      </c>
      <c r="G22" s="42" t="n">
        <f aca="false">(C22/C21)*D21</f>
        <v>5175.62862669246</v>
      </c>
      <c r="H22" s="30"/>
    </row>
    <row r="23" customFormat="false" ht="12.75" hidden="false" customHeight="false" outlineLevel="0" collapsed="false">
      <c r="B23" s="31"/>
      <c r="C23" s="51"/>
      <c r="D23" s="36"/>
      <c r="E23" s="19"/>
      <c r="F23" s="19"/>
      <c r="G23" s="19"/>
    </row>
    <row r="24" customFormat="false" ht="15.75" hidden="false" customHeight="false" outlineLevel="0" collapsed="false">
      <c r="A24" s="27" t="s">
        <v>53</v>
      </c>
    </row>
    <row r="25" customFormat="false" ht="12.75" hidden="false" customHeight="false" outlineLevel="0" collapsed="false">
      <c r="B25" s="31" t="s">
        <v>19</v>
      </c>
      <c r="C25" s="32" t="n">
        <f aca="false">$F$3</f>
        <v>23.4645669291339</v>
      </c>
      <c r="D25" s="33"/>
    </row>
    <row r="26" customFormat="false" ht="12.75" hidden="false" customHeight="false" outlineLevel="0" collapsed="false">
      <c r="B26" s="31" t="s">
        <v>20</v>
      </c>
      <c r="C26" s="35" t="n">
        <v>4.785</v>
      </c>
      <c r="D26" s="36" t="s">
        <v>21</v>
      </c>
      <c r="E26" s="19" t="s">
        <v>22</v>
      </c>
      <c r="F26" s="19" t="s">
        <v>23</v>
      </c>
      <c r="G26" s="19" t="s">
        <v>24</v>
      </c>
    </row>
    <row r="27" customFormat="false" ht="12.75" hidden="false" customHeight="false" outlineLevel="0" collapsed="false">
      <c r="B27" s="31" t="s">
        <v>25</v>
      </c>
      <c r="C27" s="37" t="n">
        <v>3.23</v>
      </c>
      <c r="D27" s="38" t="n">
        <f aca="false">$E$4</f>
        <v>6800</v>
      </c>
      <c r="E27" s="39" t="n">
        <f aca="false">(D27*(C25/2)*0.00595)/(C27*C26)</f>
        <v>30.713121757322</v>
      </c>
      <c r="F27" s="40" t="n">
        <f aca="false">E27*1.60934</f>
        <v>49.4278553689286</v>
      </c>
      <c r="G27" s="41"/>
    </row>
    <row r="28" customFormat="false" ht="12.75" hidden="false" customHeight="false" outlineLevel="0" collapsed="false">
      <c r="B28" s="31" t="s">
        <v>26</v>
      </c>
      <c r="C28" s="37" t="n">
        <v>1.9</v>
      </c>
      <c r="D28" s="38" t="n">
        <f aca="false">$E$4</f>
        <v>6800</v>
      </c>
      <c r="E28" s="39" t="n">
        <f aca="false">(D28*(C25/2)*0.00595)/(C28*C26)</f>
        <v>52.2123069874474</v>
      </c>
      <c r="F28" s="40" t="n">
        <f aca="false">E28*1.60934</f>
        <v>84.0273541271786</v>
      </c>
      <c r="G28" s="42" t="n">
        <f aca="false">(C28/C27)*D27</f>
        <v>4000</v>
      </c>
    </row>
    <row r="29" customFormat="false" ht="12.75" hidden="false" customHeight="false" outlineLevel="0" collapsed="false">
      <c r="B29" s="31" t="s">
        <v>27</v>
      </c>
      <c r="C29" s="37" t="n">
        <v>1.269</v>
      </c>
      <c r="D29" s="38" t="n">
        <f aca="false">$E$4</f>
        <v>6800</v>
      </c>
      <c r="E29" s="39" t="n">
        <f aca="false">(D29*(C25/2)*0.00595)/(C29*C26)</f>
        <v>78.1744549063436</v>
      </c>
      <c r="F29" s="40" t="n">
        <f aca="false">E29*1.60934</f>
        <v>125.809277258975</v>
      </c>
      <c r="G29" s="42" t="n">
        <f aca="false">(C29/C28)*D28</f>
        <v>4541.68421052632</v>
      </c>
    </row>
    <row r="30" customFormat="false" ht="12.75" hidden="false" customHeight="false" outlineLevel="0" collapsed="false">
      <c r="B30" s="31" t="s">
        <v>28</v>
      </c>
      <c r="C30" s="37" t="n">
        <v>0.966</v>
      </c>
      <c r="D30" s="38" t="n">
        <f aca="false">$E$4</f>
        <v>6800</v>
      </c>
      <c r="E30" s="39" t="n">
        <f aca="false">(D30*(C25/2)*0.00595)/(C30*C26)</f>
        <v>102.695013743427</v>
      </c>
      <c r="F30" s="40" t="n">
        <f aca="false">E30*1.60934</f>
        <v>165.271193417846</v>
      </c>
      <c r="G30" s="42" t="n">
        <f aca="false">(C30/C29)*D29</f>
        <v>5176.35933806147</v>
      </c>
    </row>
    <row r="31" customFormat="false" ht="12.75" hidden="false" customHeight="false" outlineLevel="0" collapsed="false">
      <c r="B31" s="31" t="s">
        <v>29</v>
      </c>
      <c r="C31" s="43" t="n">
        <v>0.714</v>
      </c>
      <c r="D31" s="38" t="n">
        <f aca="false">$E$4</f>
        <v>6800</v>
      </c>
      <c r="E31" s="39" t="n">
        <f aca="false">(D31*(C25/2)*0.00595)/(C31*C26)</f>
        <v>138.940312711695</v>
      </c>
      <c r="F31" s="40" t="n">
        <f aca="false">E31*1.60934</f>
        <v>223.602202859439</v>
      </c>
      <c r="G31" s="42" t="n">
        <f aca="false">(C31/C30)*D30</f>
        <v>5026.08695652174</v>
      </c>
    </row>
    <row r="32" customFormat="false" ht="12.75" hidden="false" customHeight="false" outlineLevel="0" collapsed="false">
      <c r="E32" s="30"/>
      <c r="F32" s="30"/>
      <c r="G32" s="30"/>
    </row>
    <row r="33" customFormat="false" ht="12.75" hidden="false" customHeight="false" outlineLevel="0" collapsed="false">
      <c r="A33" s="31"/>
      <c r="E33" s="30"/>
      <c r="F33" s="30"/>
      <c r="G33" s="30"/>
    </row>
    <row r="34" customFormat="false" ht="15.75" hidden="false" customHeight="false" outlineLevel="0" collapsed="false">
      <c r="A34" s="27" t="s">
        <v>54</v>
      </c>
    </row>
    <row r="35" customFormat="false" ht="12.75" hidden="false" customHeight="false" outlineLevel="0" collapsed="false">
      <c r="B35" s="31" t="s">
        <v>19</v>
      </c>
      <c r="C35" s="32" t="n">
        <f aca="false">$F$3</f>
        <v>23.4645669291339</v>
      </c>
      <c r="D35" s="33"/>
    </row>
    <row r="36" customFormat="false" ht="12.75" hidden="false" customHeight="false" outlineLevel="0" collapsed="false">
      <c r="B36" s="31" t="s">
        <v>20</v>
      </c>
      <c r="C36" s="35" t="n">
        <v>4.992</v>
      </c>
      <c r="D36" s="36" t="s">
        <v>21</v>
      </c>
      <c r="E36" s="19" t="s">
        <v>22</v>
      </c>
      <c r="F36" s="19" t="s">
        <v>23</v>
      </c>
      <c r="G36" s="19" t="s">
        <v>24</v>
      </c>
    </row>
    <row r="37" customFormat="false" ht="12.75" hidden="false" customHeight="false" outlineLevel="0" collapsed="false">
      <c r="B37" s="31" t="s">
        <v>25</v>
      </c>
      <c r="C37" s="37" t="n">
        <v>3.23</v>
      </c>
      <c r="D37" s="38" t="n">
        <f aca="false">$E$4</f>
        <v>6800</v>
      </c>
      <c r="E37" s="39" t="n">
        <f aca="false">(D37*(C35/2)*0.00595)/(C37*C36)</f>
        <v>29.4395608190677</v>
      </c>
      <c r="F37" s="40" t="n">
        <f aca="false">E37*1.60934</f>
        <v>47.3782628085584</v>
      </c>
      <c r="G37" s="41"/>
    </row>
    <row r="38" customFormat="false" ht="12.75" hidden="false" customHeight="false" outlineLevel="0" collapsed="false">
      <c r="B38" s="31" t="s">
        <v>26</v>
      </c>
      <c r="C38" s="37" t="n">
        <v>1.9</v>
      </c>
      <c r="D38" s="38" t="n">
        <f aca="false">$E$4</f>
        <v>6800</v>
      </c>
      <c r="E38" s="39" t="n">
        <f aca="false">(D38*(C35/2)*0.00595)/(C38*C36)</f>
        <v>50.047253392415</v>
      </c>
      <c r="F38" s="40" t="n">
        <f aca="false">E38*1.60934</f>
        <v>80.5430467745492</v>
      </c>
      <c r="G38" s="42" t="n">
        <f aca="false">(C38/C37)*D37</f>
        <v>4000</v>
      </c>
    </row>
    <row r="39" customFormat="false" ht="12.75" hidden="false" customHeight="false" outlineLevel="0" collapsed="false">
      <c r="B39" s="31" t="s">
        <v>27</v>
      </c>
      <c r="C39" s="37" t="n">
        <v>1.269</v>
      </c>
      <c r="D39" s="38" t="n">
        <f aca="false">$E$4</f>
        <v>6800</v>
      </c>
      <c r="E39" s="39" t="n">
        <f aca="false">(D39*(C35/2)*0.00595)/(C39*C36)</f>
        <v>74.932845898809</v>
      </c>
      <c r="F39" s="40" t="n">
        <f aca="false">E39*1.60934</f>
        <v>120.592426218789</v>
      </c>
      <c r="G39" s="42" t="n">
        <f aca="false">(C39/C38)*D38</f>
        <v>4541.68421052632</v>
      </c>
    </row>
    <row r="40" customFormat="false" ht="12.75" hidden="false" customHeight="false" outlineLevel="0" collapsed="false">
      <c r="B40" s="31" t="s">
        <v>28</v>
      </c>
      <c r="C40" s="37" t="n">
        <v>0.966</v>
      </c>
      <c r="D40" s="38" t="n">
        <f aca="false">$E$4</f>
        <v>6800</v>
      </c>
      <c r="E40" s="39" t="n">
        <f aca="false">(D40*(C35/2)*0.00595)/(C40*C36)</f>
        <v>98.4366267552676</v>
      </c>
      <c r="F40" s="40" t="n">
        <f aca="false">E40*1.60934</f>
        <v>158.418000902322</v>
      </c>
      <c r="G40" s="42" t="n">
        <f aca="false">(C40/C39)*D39</f>
        <v>5176.35933806147</v>
      </c>
    </row>
    <row r="41" customFormat="false" ht="12.75" hidden="false" customHeight="false" outlineLevel="0" collapsed="false">
      <c r="B41" s="31" t="s">
        <v>29</v>
      </c>
      <c r="C41" s="43" t="n">
        <v>0.714</v>
      </c>
      <c r="D41" s="38" t="n">
        <f aca="false">$E$4</f>
        <v>6800</v>
      </c>
      <c r="E41" s="39" t="n">
        <f aca="false">(D41*(C35/2)*0.00595)/(C41*C36)</f>
        <v>133.178965610068</v>
      </c>
      <c r="F41" s="40" t="n">
        <f aca="false">E41*1.60934</f>
        <v>214.330236514907</v>
      </c>
      <c r="G41" s="42" t="n">
        <f aca="false">(C41/C40)*D40</f>
        <v>5026.08695652174</v>
      </c>
    </row>
    <row r="43" customFormat="false" ht="15.75" hidden="false" customHeight="false" outlineLevel="0" collapsed="false">
      <c r="A43" s="27" t="s">
        <v>55</v>
      </c>
    </row>
    <row r="44" customFormat="false" ht="12.75" hidden="false" customHeight="false" outlineLevel="0" collapsed="false">
      <c r="B44" s="31" t="s">
        <v>19</v>
      </c>
      <c r="C44" s="32" t="n">
        <f aca="false">$F$3</f>
        <v>23.4645669291339</v>
      </c>
      <c r="D44" s="33"/>
    </row>
    <row r="45" customFormat="false" ht="12.75" hidden="false" customHeight="false" outlineLevel="0" collapsed="false">
      <c r="B45" s="31" t="s">
        <v>20</v>
      </c>
      <c r="C45" s="35" t="n">
        <v>4.643</v>
      </c>
      <c r="D45" s="36" t="s">
        <v>21</v>
      </c>
      <c r="E45" s="19" t="s">
        <v>22</v>
      </c>
      <c r="F45" s="19" t="s">
        <v>23</v>
      </c>
      <c r="G45" s="19" t="s">
        <v>24</v>
      </c>
    </row>
    <row r="46" customFormat="false" ht="12.75" hidden="false" customHeight="false" outlineLevel="0" collapsed="false">
      <c r="B46" s="31" t="s">
        <v>25</v>
      </c>
      <c r="C46" s="37" t="n">
        <v>3.23</v>
      </c>
      <c r="D46" s="38" t="n">
        <f aca="false">$E$4</f>
        <v>6800</v>
      </c>
      <c r="E46" s="39" t="n">
        <f aca="false">(D46*(C44/2)*0.00595)/(C46*C45)</f>
        <v>31.6524418713732</v>
      </c>
      <c r="F46" s="40" t="n">
        <f aca="false">E46*1.60934</f>
        <v>50.9395408012758</v>
      </c>
      <c r="G46" s="41"/>
    </row>
    <row r="47" customFormat="false" ht="12.75" hidden="false" customHeight="false" outlineLevel="0" collapsed="false">
      <c r="B47" s="31" t="s">
        <v>26</v>
      </c>
      <c r="C47" s="37" t="n">
        <v>1.9</v>
      </c>
      <c r="D47" s="38" t="n">
        <f aca="false">$E$4</f>
        <v>6800</v>
      </c>
      <c r="E47" s="39" t="n">
        <f aca="false">(D47*(C44/2)*0.00595)/(C47*C45)</f>
        <v>53.8091511813344</v>
      </c>
      <c r="F47" s="40" t="n">
        <f aca="false">E47*1.60934</f>
        <v>86.5972193621688</v>
      </c>
      <c r="G47" s="42" t="n">
        <f aca="false">(C47/C46)*D46</f>
        <v>4000</v>
      </c>
    </row>
    <row r="48" customFormat="false" ht="12.75" hidden="false" customHeight="false" outlineLevel="0" collapsed="false">
      <c r="B48" s="31" t="s">
        <v>27</v>
      </c>
      <c r="C48" s="37" t="n">
        <v>1.269</v>
      </c>
      <c r="D48" s="38" t="n">
        <f aca="false">$E$4</f>
        <v>6800</v>
      </c>
      <c r="E48" s="39" t="n">
        <f aca="false">(D48*(C44/2)*0.00595)/(C48*C45)</f>
        <v>80.5653169775693</v>
      </c>
      <c r="F48" s="40" t="n">
        <f aca="false">E48*1.60934</f>
        <v>129.656987224681</v>
      </c>
      <c r="G48" s="42" t="n">
        <f aca="false">(C48/C47)*D47</f>
        <v>4541.68421052632</v>
      </c>
    </row>
    <row r="49" customFormat="false" ht="12.75" hidden="false" customHeight="false" outlineLevel="0" collapsed="false">
      <c r="B49" s="31" t="s">
        <v>28</v>
      </c>
      <c r="C49" s="37" t="n">
        <v>0.966</v>
      </c>
      <c r="D49" s="38" t="n">
        <f aca="false">$E$4</f>
        <v>6800</v>
      </c>
      <c r="E49" s="39" t="n">
        <f aca="false">(D49*(C44/2)*0.00595)/(C49*C45)</f>
        <v>105.835804600968</v>
      </c>
      <c r="F49" s="40" t="n">
        <f aca="false">E49*1.60934</f>
        <v>170.325793776522</v>
      </c>
      <c r="G49" s="42" t="n">
        <f aca="false">(C49/C48)*D48</f>
        <v>5176.35933806147</v>
      </c>
    </row>
    <row r="50" customFormat="false" ht="12.75" hidden="false" customHeight="false" outlineLevel="0" collapsed="false">
      <c r="B50" s="31" t="s">
        <v>29</v>
      </c>
      <c r="C50" s="43" t="n">
        <v>0.714</v>
      </c>
      <c r="D50" s="38" t="n">
        <f aca="false">$E$4</f>
        <v>6800</v>
      </c>
      <c r="E50" s="39" t="n">
        <f aca="false">(D50*(C44/2)*0.00595)/(C50*C45)</f>
        <v>143.189617989545</v>
      </c>
      <c r="F50" s="40" t="n">
        <f aca="false">E50*1.60934</f>
        <v>230.440779815295</v>
      </c>
      <c r="G50" s="42" t="n">
        <f aca="false">(C50/C49)*D49</f>
        <v>5026.08695652174</v>
      </c>
    </row>
    <row r="52" customFormat="false" ht="15.75" hidden="false" customHeight="false" outlineLevel="0" collapsed="false">
      <c r="A52" s="27" t="s">
        <v>56</v>
      </c>
    </row>
    <row r="53" customFormat="false" ht="12.75" hidden="false" customHeight="false" outlineLevel="0" collapsed="false">
      <c r="B53" s="31" t="s">
        <v>19</v>
      </c>
      <c r="C53" s="32" t="n">
        <f aca="false">$F$3</f>
        <v>23.4645669291339</v>
      </c>
      <c r="D53" s="33"/>
    </row>
    <row r="54" customFormat="false" ht="12.75" hidden="false" customHeight="false" outlineLevel="0" collapsed="false">
      <c r="B54" s="31" t="s">
        <v>20</v>
      </c>
      <c r="C54" s="35" t="n">
        <v>4.857</v>
      </c>
      <c r="D54" s="36" t="s">
        <v>21</v>
      </c>
      <c r="E54" s="19" t="s">
        <v>22</v>
      </c>
      <c r="F54" s="19" t="s">
        <v>23</v>
      </c>
      <c r="G54" s="19" t="s">
        <v>24</v>
      </c>
    </row>
    <row r="55" customFormat="false" ht="12.75" hidden="false" customHeight="false" outlineLevel="0" collapsed="false">
      <c r="B55" s="31" t="s">
        <v>25</v>
      </c>
      <c r="C55" s="37" t="n">
        <v>3.23</v>
      </c>
      <c r="D55" s="38" t="n">
        <f aca="false">$E$4</f>
        <v>6800</v>
      </c>
      <c r="E55" s="39" t="n">
        <f aca="false">(D55*(C53/2)*0.00595)/(C55*C54)</f>
        <v>30.2578315027354</v>
      </c>
      <c r="F55" s="40" t="n">
        <f aca="false">E55*1.60934</f>
        <v>48.6951385506122</v>
      </c>
      <c r="G55" s="41"/>
    </row>
    <row r="56" customFormat="false" ht="12.75" hidden="false" customHeight="false" outlineLevel="0" collapsed="false">
      <c r="B56" s="31" t="s">
        <v>26</v>
      </c>
      <c r="C56" s="37" t="n">
        <v>1.9</v>
      </c>
      <c r="D56" s="38" t="n">
        <f aca="false">$E$4</f>
        <v>6800</v>
      </c>
      <c r="E56" s="39" t="n">
        <f aca="false">(D56*(C53/2)*0.00595)/(C56*C54)</f>
        <v>51.4383135546502</v>
      </c>
      <c r="F56" s="40" t="n">
        <f aca="false">E56*1.60934</f>
        <v>82.7817355360407</v>
      </c>
      <c r="G56" s="42" t="n">
        <f aca="false">(C56/C55)*D55</f>
        <v>4000</v>
      </c>
    </row>
    <row r="57" customFormat="false" ht="12.75" hidden="false" customHeight="false" outlineLevel="0" collapsed="false">
      <c r="B57" s="31" t="s">
        <v>27</v>
      </c>
      <c r="C57" s="37" t="n">
        <v>1.269</v>
      </c>
      <c r="D57" s="38" t="n">
        <f aca="false">$E$4</f>
        <v>6800</v>
      </c>
      <c r="E57" s="39" t="n">
        <f aca="false">(D57*(C53/2)*0.00595)/(C57*C54)</f>
        <v>77.0155994908079</v>
      </c>
      <c r="F57" s="40" t="n">
        <f aca="false">E57*1.60934</f>
        <v>123.944284884537</v>
      </c>
      <c r="G57" s="42" t="n">
        <f aca="false">(C57/C56)*D56</f>
        <v>4541.68421052632</v>
      </c>
    </row>
    <row r="58" customFormat="false" ht="12.75" hidden="false" customHeight="false" outlineLevel="0" collapsed="false">
      <c r="B58" s="31" t="s">
        <v>28</v>
      </c>
      <c r="C58" s="37" t="n">
        <v>0.966</v>
      </c>
      <c r="D58" s="38" t="n">
        <f aca="false">$E$4</f>
        <v>6800</v>
      </c>
      <c r="E58" s="39" t="n">
        <f aca="false">(D58*(C53/2)*0.00595)/(C58*C54)</f>
        <v>101.172666411838</v>
      </c>
      <c r="F58" s="40" t="n">
        <f aca="false">E58*1.60934</f>
        <v>162.821218963227</v>
      </c>
      <c r="G58" s="42" t="n">
        <f aca="false">(C58/C57)*D57</f>
        <v>5176.35933806147</v>
      </c>
    </row>
    <row r="59" customFormat="false" ht="12.75" hidden="false" customHeight="false" outlineLevel="0" collapsed="false">
      <c r="B59" s="31" t="s">
        <v>29</v>
      </c>
      <c r="C59" s="43" t="n">
        <v>0.714</v>
      </c>
      <c r="D59" s="38" t="n">
        <f aca="false">$E$4</f>
        <v>6800</v>
      </c>
      <c r="E59" s="39" t="n">
        <f aca="false">(D59*(C53/2)*0.00595)/(C59*C54)</f>
        <v>136.880666321898</v>
      </c>
      <c r="F59" s="40" t="n">
        <f aca="false">E59*1.60934</f>
        <v>220.287531538484</v>
      </c>
      <c r="G59" s="42" t="n">
        <f aca="false">(C59/C58)*D58</f>
        <v>5026.08695652174</v>
      </c>
    </row>
  </sheetData>
  <sheetProtection sheet="true" password="8680" objects="true" scenarios="true"/>
  <protectedRanges>
    <protectedRange name="Range1" sqref="B3:D3 E4 C8:D13 C17:D22 C26:D31 C36:D41 C45:D50 C54:D59"/>
  </protectedRanges>
  <mergeCells count="4">
    <mergeCell ref="F2:G2"/>
    <mergeCell ref="F3:G3"/>
    <mergeCell ref="B4:D4"/>
    <mergeCell ref="E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16.56"/>
    <col collapsed="false" customWidth="true" hidden="false" outlineLevel="0" max="3" min="3" style="30" width="9.28"/>
    <col collapsed="false" customWidth="true" hidden="false" outlineLevel="0" max="4" min="4" style="30" width="14.99"/>
    <col collapsed="false" customWidth="true" hidden="false" outlineLevel="0" max="5" min="5" style="34" width="10.85"/>
    <col collapsed="false" customWidth="true" hidden="false" outlineLevel="0" max="6" min="6" style="34" width="9.28"/>
    <col collapsed="false" customWidth="true" hidden="false" outlineLevel="0" max="7" min="7" style="34" width="14.14"/>
    <col collapsed="false" customWidth="true" hidden="false" outlineLevel="0" max="8" min="8" style="1" width="9.85"/>
    <col collapsed="false" customWidth="true" hidden="false" outlineLevel="0" max="9" min="9" style="30" width="4.7"/>
    <col collapsed="false" customWidth="true" hidden="false" outlineLevel="0" max="10" min="10" style="30" width="16.56"/>
    <col collapsed="false" customWidth="true" hidden="false" outlineLevel="0" max="11" min="11" style="30" width="9.28"/>
    <col collapsed="false" customWidth="true" hidden="false" outlineLevel="0" max="12" min="12" style="30" width="14.99"/>
    <col collapsed="false" customWidth="true" hidden="false" outlineLevel="0" max="13" min="13" style="30" width="10.85"/>
    <col collapsed="false" customWidth="true" hidden="false" outlineLevel="0" max="14" min="14" style="30" width="9.28"/>
    <col collapsed="false" customWidth="true" hidden="false" outlineLevel="0" max="15" min="15" style="30" width="14.14"/>
    <col collapsed="false" customWidth="false" hidden="false" outlineLevel="0" max="257" min="16" style="30" width="6.7"/>
  </cols>
  <sheetData>
    <row r="1" customFormat="false" ht="16.5" hidden="false" customHeight="false" outlineLevel="0" collapsed="false">
      <c r="A1" s="27" t="s">
        <v>16</v>
      </c>
    </row>
    <row r="2" customFormat="false" ht="15.75" hidden="false" customHeight="false" outlineLevel="0" collapsed="false">
      <c r="A2" s="27"/>
      <c r="B2" s="5" t="s">
        <v>3</v>
      </c>
      <c r="C2" s="6" t="s">
        <v>4</v>
      </c>
      <c r="D2" s="6" t="s">
        <v>5</v>
      </c>
      <c r="E2" s="7"/>
      <c r="F2" s="8" t="s">
        <v>6</v>
      </c>
      <c r="G2" s="8"/>
    </row>
    <row r="3" customFormat="false" ht="16.5" hidden="false" customHeight="false" outlineLevel="0" collapsed="false">
      <c r="A3" s="27"/>
      <c r="B3" s="12" t="n">
        <v>205</v>
      </c>
      <c r="C3" s="13" t="n">
        <v>50</v>
      </c>
      <c r="D3" s="13" t="n">
        <v>15</v>
      </c>
      <c r="E3" s="14"/>
      <c r="F3" s="15" t="n">
        <f aca="false">(((C3/100*B3)*2)+(D3*25.4))/25.4</f>
        <v>23.0708661417323</v>
      </c>
      <c r="G3" s="15"/>
    </row>
    <row r="4" customFormat="false" ht="16.5" hidden="false" customHeight="false" outlineLevel="0" collapsed="false">
      <c r="A4" s="27"/>
      <c r="B4" s="28" t="s">
        <v>17</v>
      </c>
      <c r="C4" s="28"/>
      <c r="D4" s="28"/>
      <c r="E4" s="28" t="n">
        <v>8000</v>
      </c>
      <c r="F4" s="28"/>
      <c r="G4" s="28"/>
    </row>
    <row r="5" customFormat="false" ht="15.75" hidden="false" customHeight="false" outlineLevel="0" collapsed="false">
      <c r="A5" s="27"/>
    </row>
    <row r="6" customFormat="false" ht="15.75" hidden="false" customHeight="false" outlineLevel="0" collapsed="false">
      <c r="A6" s="27" t="s">
        <v>57</v>
      </c>
      <c r="I6" s="27" t="s">
        <v>58</v>
      </c>
      <c r="M6" s="34"/>
      <c r="N6" s="34"/>
      <c r="O6" s="34"/>
    </row>
    <row r="7" customFormat="false" ht="12.75" hidden="false" customHeight="false" outlineLevel="0" collapsed="false">
      <c r="B7" s="31" t="s">
        <v>19</v>
      </c>
      <c r="C7" s="32" t="n">
        <f aca="false">$F$3</f>
        <v>23.0708661417323</v>
      </c>
      <c r="D7" s="33"/>
      <c r="J7" s="31" t="s">
        <v>19</v>
      </c>
      <c r="K7" s="32" t="n">
        <f aca="false">$F$3</f>
        <v>23.0708661417323</v>
      </c>
      <c r="L7" s="33"/>
      <c r="M7" s="34"/>
      <c r="N7" s="34"/>
      <c r="O7" s="34"/>
    </row>
    <row r="8" customFormat="false" ht="12.75" hidden="false" customHeight="false" outlineLevel="0" collapsed="false">
      <c r="B8" s="31" t="s">
        <v>20</v>
      </c>
      <c r="C8" s="35" t="n">
        <v>4.4</v>
      </c>
      <c r="D8" s="36" t="s">
        <v>21</v>
      </c>
      <c r="E8" s="19" t="s">
        <v>22</v>
      </c>
      <c r="F8" s="19" t="s">
        <v>23</v>
      </c>
      <c r="G8" s="19" t="s">
        <v>24</v>
      </c>
      <c r="J8" s="31" t="s">
        <v>20</v>
      </c>
      <c r="K8" s="35" t="n">
        <v>4.785</v>
      </c>
      <c r="L8" s="36" t="s">
        <v>21</v>
      </c>
      <c r="M8" s="19" t="s">
        <v>22</v>
      </c>
      <c r="N8" s="19" t="s">
        <v>23</v>
      </c>
      <c r="O8" s="19" t="s">
        <v>24</v>
      </c>
    </row>
    <row r="9" customFormat="false" ht="12.75" hidden="false" customHeight="false" outlineLevel="0" collapsed="false">
      <c r="B9" s="31" t="s">
        <v>25</v>
      </c>
      <c r="C9" s="37" t="n">
        <v>3.23</v>
      </c>
      <c r="D9" s="38" t="n">
        <f aca="false">$E$4</f>
        <v>8000</v>
      </c>
      <c r="E9" s="39" t="n">
        <f aca="false">(D9*(C7/2)*0.00595)/(C9*C8)</f>
        <v>38.6354217684512</v>
      </c>
      <c r="F9" s="40" t="n">
        <f aca="false">E9*1.60934</f>
        <v>62.1775296688393</v>
      </c>
      <c r="G9" s="41"/>
      <c r="J9" s="31" t="s">
        <v>25</v>
      </c>
      <c r="K9" s="37" t="n">
        <v>2.929</v>
      </c>
      <c r="L9" s="38" t="n">
        <f aca="false">$E$4</f>
        <v>8000</v>
      </c>
      <c r="M9" s="39" t="n">
        <f aca="false">(L9*(K7/2)*0.00595)/(K9*K8)</f>
        <v>39.1777546962707</v>
      </c>
      <c r="N9" s="40" t="n">
        <f aca="false">M9*1.60934</f>
        <v>63.0503277428963</v>
      </c>
      <c r="O9" s="41"/>
    </row>
    <row r="10" customFormat="false" ht="12.75" hidden="false" customHeight="false" outlineLevel="0" collapsed="false">
      <c r="B10" s="31" t="s">
        <v>26</v>
      </c>
      <c r="C10" s="37" t="n">
        <v>1.9</v>
      </c>
      <c r="D10" s="38" t="n">
        <f aca="false">$E$4</f>
        <v>8000</v>
      </c>
      <c r="E10" s="39" t="n">
        <f aca="false">(D10*(C7/2)*0.00595)/(C10*C8)</f>
        <v>65.680217006367</v>
      </c>
      <c r="F10" s="40" t="n">
        <f aca="false">E10*1.60934</f>
        <v>105.701800437027</v>
      </c>
      <c r="G10" s="42" t="n">
        <f aca="false">(C10/C9)*D9</f>
        <v>4705.88235294118</v>
      </c>
      <c r="J10" s="31" t="s">
        <v>26</v>
      </c>
      <c r="K10" s="37" t="n">
        <v>2.056</v>
      </c>
      <c r="L10" s="38" t="n">
        <f aca="false">$E$4</f>
        <v>8000</v>
      </c>
      <c r="M10" s="39" t="n">
        <f aca="false">(L10*(K7/2)*0.00595)/(K10*K8)</f>
        <v>55.813056179658</v>
      </c>
      <c r="N10" s="40" t="n">
        <f aca="false">M10*1.60934</f>
        <v>89.8221838321708</v>
      </c>
      <c r="O10" s="42" t="n">
        <f aca="false">(K10/K9)*L9</f>
        <v>5615.56845339706</v>
      </c>
    </row>
    <row r="11" customFormat="false" ht="12.75" hidden="false" customHeight="false" outlineLevel="0" collapsed="false">
      <c r="B11" s="31" t="s">
        <v>27</v>
      </c>
      <c r="C11" s="37" t="n">
        <v>1.36</v>
      </c>
      <c r="D11" s="38" t="n">
        <f aca="false">$E$4</f>
        <v>8000</v>
      </c>
      <c r="E11" s="39" t="n">
        <f aca="false">(D11*(C7/2)*0.00595)/(C11*C8)</f>
        <v>91.7591267000716</v>
      </c>
      <c r="F11" s="40" t="n">
        <f aca="false">E11*1.60934</f>
        <v>147.671632963493</v>
      </c>
      <c r="G11" s="42" t="n">
        <f aca="false">(C11/C10)*D10</f>
        <v>5726.31578947369</v>
      </c>
      <c r="J11" s="31" t="s">
        <v>27</v>
      </c>
      <c r="K11" s="37" t="n">
        <v>1.458</v>
      </c>
      <c r="L11" s="38" t="n">
        <f aca="false">$E$4</f>
        <v>8000</v>
      </c>
      <c r="M11" s="39" t="n">
        <f aca="false">(L11*(K7/2)*0.00595)/(K11*K8)</f>
        <v>78.7048309364725</v>
      </c>
      <c r="N11" s="40" t="n">
        <f aca="false">M11*1.60934</f>
        <v>126.662832619303</v>
      </c>
      <c r="O11" s="42" t="n">
        <f aca="false">(K11/K10)*L10</f>
        <v>5673.15175097276</v>
      </c>
    </row>
    <row r="12" customFormat="false" ht="12.75" hidden="false" customHeight="false" outlineLevel="0" collapsed="false">
      <c r="B12" s="31" t="s">
        <v>28</v>
      </c>
      <c r="C12" s="37" t="n">
        <v>1.034</v>
      </c>
      <c r="D12" s="38" t="n">
        <f aca="false">$E$4</f>
        <v>8000</v>
      </c>
      <c r="E12" s="39" t="n">
        <f aca="false">(D12*(C7/2)*0.00595)/(C12*C8)</f>
        <v>120.688986762183</v>
      </c>
      <c r="F12" s="40" t="n">
        <f aca="false">E12*1.60934</f>
        <v>194.229613955852</v>
      </c>
      <c r="G12" s="42" t="n">
        <f aca="false">(C12/C11)*D11</f>
        <v>6082.35294117647</v>
      </c>
      <c r="J12" s="31" t="s">
        <v>28</v>
      </c>
      <c r="K12" s="37" t="n">
        <v>1.034</v>
      </c>
      <c r="L12" s="38" t="n">
        <f aca="false">$E$4</f>
        <v>8000</v>
      </c>
      <c r="M12" s="39" t="n">
        <f aca="false">(L12*(K7/2)*0.00595)/(K12*K8)</f>
        <v>110.978378631893</v>
      </c>
      <c r="N12" s="40" t="n">
        <f aca="false">M12*1.60934</f>
        <v>178.60194386745</v>
      </c>
      <c r="O12" s="42" t="n">
        <f aca="false">(K12/K11)*L11</f>
        <v>5673.52537722908</v>
      </c>
    </row>
    <row r="13" customFormat="false" ht="12.75" hidden="false" customHeight="false" outlineLevel="0" collapsed="false">
      <c r="B13" s="31" t="s">
        <v>29</v>
      </c>
      <c r="C13" s="43" t="n">
        <v>0.787</v>
      </c>
      <c r="D13" s="38" t="n">
        <f aca="false">$E$4</f>
        <v>8000</v>
      </c>
      <c r="E13" s="39" t="n">
        <f aca="false">(D13*(C7/2)*0.00595)/(C13*C8)</f>
        <v>158.567232925155</v>
      </c>
      <c r="F13" s="40" t="n">
        <f aca="false">E13*1.60934</f>
        <v>255.18859063577</v>
      </c>
      <c r="G13" s="42" t="n">
        <f aca="false">(C13/C12)*D12</f>
        <v>6088.9748549323</v>
      </c>
      <c r="J13" s="31" t="s">
        <v>29</v>
      </c>
      <c r="K13" s="43" t="n">
        <v>0.787</v>
      </c>
      <c r="L13" s="38" t="n">
        <f aca="false">$E$4</f>
        <v>8000</v>
      </c>
      <c r="M13" s="39" t="n">
        <f aca="false">(L13*(K7/2)*0.00595)/(K13*K8)</f>
        <v>145.808949816235</v>
      </c>
      <c r="N13" s="40" t="n">
        <f aca="false">M13*1.60934</f>
        <v>234.65617529726</v>
      </c>
      <c r="O13" s="42" t="n">
        <f aca="false">(K13/K12)*L12</f>
        <v>6088.9748549323</v>
      </c>
    </row>
    <row r="14" customFormat="false" ht="15.75" hidden="false" customHeight="false" outlineLevel="0" collapsed="false">
      <c r="A14" s="27"/>
    </row>
    <row r="15" customFormat="false" ht="15.75" hidden="false" customHeight="false" outlineLevel="0" collapsed="false">
      <c r="A15" s="27" t="s">
        <v>59</v>
      </c>
      <c r="I15" s="27" t="s">
        <v>60</v>
      </c>
      <c r="M15" s="34"/>
      <c r="N15" s="34"/>
      <c r="O15" s="34"/>
    </row>
    <row r="16" customFormat="false" ht="12.75" hidden="false" customHeight="false" outlineLevel="0" collapsed="false">
      <c r="B16" s="31" t="s">
        <v>19</v>
      </c>
      <c r="C16" s="32" t="n">
        <f aca="false">$F$3</f>
        <v>23.0708661417323</v>
      </c>
      <c r="D16" s="33"/>
      <c r="J16" s="31" t="s">
        <v>19</v>
      </c>
      <c r="K16" s="32" t="n">
        <f aca="false">$F$3</f>
        <v>23.0708661417323</v>
      </c>
      <c r="L16" s="33"/>
      <c r="M16" s="34"/>
      <c r="N16" s="34"/>
      <c r="O16" s="34"/>
    </row>
    <row r="17" customFormat="false" ht="12.75" hidden="false" customHeight="false" outlineLevel="0" collapsed="false">
      <c r="B17" s="31" t="s">
        <v>20</v>
      </c>
      <c r="C17" s="35" t="n">
        <v>4.785</v>
      </c>
      <c r="D17" s="36" t="s">
        <v>21</v>
      </c>
      <c r="E17" s="19" t="s">
        <v>22</v>
      </c>
      <c r="F17" s="19" t="s">
        <v>23</v>
      </c>
      <c r="G17" s="19" t="s">
        <v>24</v>
      </c>
      <c r="J17" s="31" t="s">
        <v>20</v>
      </c>
      <c r="K17" s="35" t="n">
        <v>4.643</v>
      </c>
      <c r="L17" s="36" t="s">
        <v>21</v>
      </c>
      <c r="M17" s="19" t="s">
        <v>22</v>
      </c>
      <c r="N17" s="19" t="s">
        <v>23</v>
      </c>
      <c r="O17" s="19" t="s">
        <v>24</v>
      </c>
    </row>
    <row r="18" customFormat="false" ht="12.75" hidden="false" customHeight="false" outlineLevel="0" collapsed="false">
      <c r="B18" s="31" t="s">
        <v>25</v>
      </c>
      <c r="C18" s="37" t="n">
        <v>3.23</v>
      </c>
      <c r="D18" s="38" t="n">
        <f aca="false">$E$4</f>
        <v>8000</v>
      </c>
      <c r="E18" s="39" t="n">
        <f aca="false">(D18*(C16/2)*0.00595)/(C18*C17)</f>
        <v>35.5268246146678</v>
      </c>
      <c r="F18" s="40" t="n">
        <f aca="false">E18*1.60934</f>
        <v>57.1747399253694</v>
      </c>
      <c r="G18" s="41"/>
      <c r="J18" s="31" t="s">
        <v>25</v>
      </c>
      <c r="K18" s="37" t="n">
        <v>2.929</v>
      </c>
      <c r="L18" s="38" t="n">
        <f aca="false">$E$4</f>
        <v>8000</v>
      </c>
      <c r="M18" s="39" t="n">
        <f aca="false">(L18*(K16/2)*0.00595)/(K18*K17)</f>
        <v>40.3759543876062</v>
      </c>
      <c r="N18" s="40" t="n">
        <f aca="false">M18*1.60934</f>
        <v>64.9786384341501</v>
      </c>
      <c r="O18" s="41"/>
    </row>
    <row r="19" customFormat="false" ht="12.75" hidden="false" customHeight="false" outlineLevel="0" collapsed="false">
      <c r="B19" s="31" t="s">
        <v>26</v>
      </c>
      <c r="C19" s="37" t="n">
        <v>2.105</v>
      </c>
      <c r="D19" s="38" t="n">
        <f aca="false">$E$4</f>
        <v>8000</v>
      </c>
      <c r="E19" s="39" t="n">
        <f aca="false">(D19*(C16/2)*0.00595)/(C19*C17)</f>
        <v>54.513844895666</v>
      </c>
      <c r="F19" s="40" t="n">
        <f aca="false">E19*1.60934</f>
        <v>87.7313111443911</v>
      </c>
      <c r="G19" s="42" t="n">
        <f aca="false">(C19/C18)*D18</f>
        <v>5213.62229102167</v>
      </c>
      <c r="J19" s="31" t="s">
        <v>26</v>
      </c>
      <c r="K19" s="37" t="n">
        <v>2.056</v>
      </c>
      <c r="L19" s="38" t="n">
        <f aca="false">$E$4</f>
        <v>8000</v>
      </c>
      <c r="M19" s="39" t="n">
        <f aca="false">(L19*(K16/2)*0.00595)/(K19*K17)</f>
        <v>57.5200245142502</v>
      </c>
      <c r="N19" s="40" t="n">
        <f aca="false">M19*1.60934</f>
        <v>92.5692762517634</v>
      </c>
      <c r="O19" s="42" t="n">
        <f aca="false">(K19/K18)*L18</f>
        <v>5615.56845339706</v>
      </c>
    </row>
    <row r="20" customFormat="false" ht="12.75" hidden="false" customHeight="false" outlineLevel="0" collapsed="false">
      <c r="B20" s="31" t="s">
        <v>27</v>
      </c>
      <c r="C20" s="37" t="n">
        <v>1.458</v>
      </c>
      <c r="D20" s="38" t="n">
        <f aca="false">$E$4</f>
        <v>8000</v>
      </c>
      <c r="E20" s="39" t="n">
        <f aca="false">(D20*(C16/2)*0.00595)/(C20*C17)</f>
        <v>78.7048309364725</v>
      </c>
      <c r="F20" s="40" t="n">
        <f aca="false">E20*1.60934</f>
        <v>126.662832619303</v>
      </c>
      <c r="G20" s="42" t="n">
        <f aca="false">(C20/C19)*D19</f>
        <v>5541.09263657957</v>
      </c>
      <c r="J20" s="31" t="s">
        <v>27</v>
      </c>
      <c r="K20" s="37" t="n">
        <v>1.458</v>
      </c>
      <c r="L20" s="38" t="n">
        <f aca="false">$E$4</f>
        <v>8000</v>
      </c>
      <c r="M20" s="39" t="n">
        <f aca="false">(L20*(K16/2)*0.00595)/(K20*K17)</f>
        <v>81.1119138554859</v>
      </c>
      <c r="N20" s="40" t="n">
        <f aca="false">M20*1.60934</f>
        <v>130.536647444188</v>
      </c>
      <c r="O20" s="42" t="n">
        <f aca="false">(K20/K19)*L19</f>
        <v>5673.15175097276</v>
      </c>
    </row>
    <row r="21" customFormat="false" ht="12.75" hidden="false" customHeight="false" outlineLevel="0" collapsed="false">
      <c r="B21" s="31" t="s">
        <v>28</v>
      </c>
      <c r="C21" s="37" t="n">
        <v>1.034</v>
      </c>
      <c r="D21" s="38" t="n">
        <f aca="false">$E$4</f>
        <v>8000</v>
      </c>
      <c r="E21" s="39" t="n">
        <f aca="false">(D21*(C16/2)*0.00595)/(C21*C17)</f>
        <v>110.978378631893</v>
      </c>
      <c r="F21" s="40" t="n">
        <f aca="false">E21*1.60934</f>
        <v>178.60194386745</v>
      </c>
      <c r="G21" s="42" t="n">
        <f aca="false">(C21/C20)*D20</f>
        <v>5673.52537722908</v>
      </c>
      <c r="J21" s="31" t="s">
        <v>28</v>
      </c>
      <c r="K21" s="37" t="n">
        <v>1.034</v>
      </c>
      <c r="L21" s="38" t="n">
        <f aca="false">$E$4</f>
        <v>8000</v>
      </c>
      <c r="M21" s="39" t="n">
        <f aca="false">(L21*(K16/2)*0.00595)/(K21*K17)</f>
        <v>114.372505223693</v>
      </c>
      <c r="N21" s="40" t="n">
        <f aca="false">M21*1.60934</f>
        <v>184.064247556698</v>
      </c>
      <c r="O21" s="42" t="n">
        <f aca="false">(K21/K20)*L20</f>
        <v>5673.52537722908</v>
      </c>
    </row>
    <row r="22" customFormat="false" ht="12.75" hidden="false" customHeight="false" outlineLevel="0" collapsed="false">
      <c r="B22" s="31" t="s">
        <v>29</v>
      </c>
      <c r="C22" s="43" t="n">
        <v>0.787</v>
      </c>
      <c r="D22" s="38" t="n">
        <f aca="false">$E$4</f>
        <v>8000</v>
      </c>
      <c r="E22" s="39" t="n">
        <f aca="false">(D22*(C16/2)*0.00595)/(C22*C17)</f>
        <v>145.808949816235</v>
      </c>
      <c r="F22" s="40" t="n">
        <f aca="false">E22*1.60934</f>
        <v>234.65617529726</v>
      </c>
      <c r="G22" s="42" t="n">
        <f aca="false">(C22/C21)*D21</f>
        <v>6088.9748549323</v>
      </c>
      <c r="J22" s="31" t="s">
        <v>29</v>
      </c>
      <c r="K22" s="43" t="n">
        <v>0.787</v>
      </c>
      <c r="L22" s="38" t="n">
        <f aca="false">$E$4</f>
        <v>8000</v>
      </c>
      <c r="M22" s="39" t="n">
        <f aca="false">(L22*(K16/2)*0.00595)/(K22*K17)</f>
        <v>150.268323254509</v>
      </c>
      <c r="N22" s="40" t="n">
        <f aca="false">M22*1.60934</f>
        <v>241.832823346411</v>
      </c>
      <c r="O22" s="42" t="n">
        <f aca="false">(K22/K21)*L21</f>
        <v>6088.9748549323</v>
      </c>
    </row>
    <row r="23" customFormat="false" ht="12.75" hidden="false" customHeight="false" outlineLevel="0" collapsed="false">
      <c r="B23" s="31"/>
      <c r="C23" s="33"/>
      <c r="D23" s="33"/>
      <c r="I23" s="50" t="s">
        <v>48</v>
      </c>
      <c r="J23" s="50"/>
      <c r="K23" s="50"/>
      <c r="L23" s="50"/>
      <c r="M23" s="50"/>
      <c r="N23" s="50"/>
      <c r="O23" s="50"/>
    </row>
    <row r="24" customFormat="false" ht="15.75" hidden="false" customHeight="false" outlineLevel="0" collapsed="false">
      <c r="A24" s="27" t="s">
        <v>61</v>
      </c>
      <c r="I24" s="27" t="s">
        <v>60</v>
      </c>
      <c r="M24" s="34"/>
      <c r="N24" s="34"/>
      <c r="O24" s="34"/>
    </row>
    <row r="25" customFormat="false" ht="12.75" hidden="false" customHeight="false" outlineLevel="0" collapsed="false">
      <c r="B25" s="31" t="s">
        <v>19</v>
      </c>
      <c r="C25" s="32" t="n">
        <f aca="false">$F$3</f>
        <v>23.0708661417323</v>
      </c>
      <c r="D25" s="33"/>
      <c r="J25" s="31" t="s">
        <v>19</v>
      </c>
      <c r="K25" s="32" t="n">
        <f aca="false">$F$3</f>
        <v>23.0708661417323</v>
      </c>
      <c r="L25" s="33"/>
      <c r="M25" s="34"/>
      <c r="N25" s="34"/>
      <c r="O25" s="34"/>
    </row>
    <row r="26" customFormat="false" ht="12.75" hidden="false" customHeight="false" outlineLevel="0" collapsed="false">
      <c r="B26" s="31" t="s">
        <v>20</v>
      </c>
      <c r="C26" s="35" t="n">
        <v>4.785</v>
      </c>
      <c r="D26" s="36" t="s">
        <v>21</v>
      </c>
      <c r="E26" s="19" t="s">
        <v>22</v>
      </c>
      <c r="F26" s="19" t="s">
        <v>23</v>
      </c>
      <c r="G26" s="19" t="s">
        <v>24</v>
      </c>
      <c r="J26" s="31" t="s">
        <v>20</v>
      </c>
      <c r="K26" s="35" t="n">
        <v>4.857</v>
      </c>
      <c r="L26" s="36" t="s">
        <v>21</v>
      </c>
      <c r="M26" s="19" t="s">
        <v>22</v>
      </c>
      <c r="N26" s="19" t="s">
        <v>23</v>
      </c>
      <c r="O26" s="19" t="s">
        <v>24</v>
      </c>
    </row>
    <row r="27" customFormat="false" ht="12.75" hidden="false" customHeight="false" outlineLevel="0" collapsed="false">
      <c r="B27" s="31" t="s">
        <v>25</v>
      </c>
      <c r="C27" s="37" t="n">
        <v>3.23</v>
      </c>
      <c r="D27" s="38" t="n">
        <f aca="false">$E$4</f>
        <v>8000</v>
      </c>
      <c r="E27" s="39" t="n">
        <f aca="false">(D27*(C25/2)*0.00595)/(C27*C26)</f>
        <v>35.5268246146678</v>
      </c>
      <c r="F27" s="40" t="n">
        <f aca="false">E27*1.60934</f>
        <v>57.1747399253694</v>
      </c>
      <c r="G27" s="41"/>
      <c r="J27" s="31" t="s">
        <v>25</v>
      </c>
      <c r="K27" s="37" t="n">
        <v>2.929</v>
      </c>
      <c r="L27" s="38" t="n">
        <f aca="false">$E$4</f>
        <v>8000</v>
      </c>
      <c r="M27" s="39" t="n">
        <f aca="false">(L27*(K25/2)*0.00595)/(K27*K26)</f>
        <v>38.5969850157824</v>
      </c>
      <c r="N27" s="40" t="n">
        <f aca="false">M27*1.60934</f>
        <v>62.1156718652993</v>
      </c>
      <c r="O27" s="41"/>
    </row>
    <row r="28" customFormat="false" ht="12.75" hidden="false" customHeight="false" outlineLevel="0" collapsed="false">
      <c r="B28" s="31" t="s">
        <v>26</v>
      </c>
      <c r="C28" s="37" t="n">
        <v>1.9</v>
      </c>
      <c r="D28" s="38" t="n">
        <f aca="false">$E$4</f>
        <v>8000</v>
      </c>
      <c r="E28" s="39" t="n">
        <f aca="false">(D28*(C25/2)*0.00595)/(C28*C26)</f>
        <v>60.3956018449352</v>
      </c>
      <c r="F28" s="40" t="n">
        <f aca="false">E28*1.60934</f>
        <v>97.197057873128</v>
      </c>
      <c r="G28" s="42" t="n">
        <f aca="false">(C28/C27)*D27</f>
        <v>4705.88235294118</v>
      </c>
      <c r="J28" s="31" t="s">
        <v>26</v>
      </c>
      <c r="K28" s="37" t="n">
        <v>2.056</v>
      </c>
      <c r="L28" s="38" t="n">
        <f aca="false">$E$4</f>
        <v>8000</v>
      </c>
      <c r="M28" s="39" t="n">
        <f aca="false">(L28*(K25/2)*0.00595)/(K28*K26)</f>
        <v>54.9856853653827</v>
      </c>
      <c r="N28" s="40" t="n">
        <f aca="false">M28*1.60934</f>
        <v>88.4906628859249</v>
      </c>
      <c r="O28" s="42" t="n">
        <f aca="false">(K28/K27)*L27</f>
        <v>5615.56845339706</v>
      </c>
    </row>
    <row r="29" customFormat="false" ht="12.75" hidden="false" customHeight="false" outlineLevel="0" collapsed="false">
      <c r="B29" s="31" t="s">
        <v>27</v>
      </c>
      <c r="C29" s="37" t="n">
        <v>1.36</v>
      </c>
      <c r="D29" s="38" t="n">
        <f aca="false">$E$4</f>
        <v>8000</v>
      </c>
      <c r="E29" s="39" t="n">
        <f aca="false">(D29*(C25/2)*0.00595)/(C29*C26)</f>
        <v>84.3762084598359</v>
      </c>
      <c r="F29" s="40" t="n">
        <f aca="false">E29*1.60934</f>
        <v>135.790007322752</v>
      </c>
      <c r="G29" s="42" t="n">
        <f aca="false">(C29/C28)*D28</f>
        <v>5726.31578947369</v>
      </c>
      <c r="J29" s="31" t="s">
        <v>27</v>
      </c>
      <c r="K29" s="37" t="n">
        <v>1.458</v>
      </c>
      <c r="L29" s="38" t="n">
        <f aca="false">$E$4</f>
        <v>8000</v>
      </c>
      <c r="M29" s="39" t="n">
        <f aca="false">(L29*(K25/2)*0.00595)/(K29*K26)</f>
        <v>77.5381132450115</v>
      </c>
      <c r="N29" s="40" t="n">
        <f aca="false">M29*1.60934</f>
        <v>124.785187169727</v>
      </c>
      <c r="O29" s="42" t="n">
        <f aca="false">(K29/K28)*L28</f>
        <v>5673.15175097276</v>
      </c>
    </row>
    <row r="30" customFormat="false" ht="12.75" hidden="false" customHeight="false" outlineLevel="0" collapsed="false">
      <c r="B30" s="31" t="s">
        <v>28</v>
      </c>
      <c r="C30" s="37" t="n">
        <v>1.034</v>
      </c>
      <c r="D30" s="38" t="n">
        <f aca="false">$E$4</f>
        <v>8000</v>
      </c>
      <c r="E30" s="39" t="n">
        <f aca="false">(D30*(C25/2)*0.00595)/(C30*C26)</f>
        <v>110.978378631893</v>
      </c>
      <c r="F30" s="40" t="n">
        <f aca="false">E30*1.60934</f>
        <v>178.60194386745</v>
      </c>
      <c r="G30" s="42" t="n">
        <f aca="false">(C30/C29)*D29</f>
        <v>6082.35294117647</v>
      </c>
      <c r="J30" s="31" t="s">
        <v>28</v>
      </c>
      <c r="K30" s="37" t="n">
        <v>1.034</v>
      </c>
      <c r="L30" s="38" t="n">
        <f aca="false">$E$4</f>
        <v>8000</v>
      </c>
      <c r="M30" s="39" t="n">
        <f aca="false">(L30*(K25/2)*0.00595)/(K30*K26)</f>
        <v>109.333238985713</v>
      </c>
      <c r="N30" s="40" t="n">
        <f aca="false">M30*1.60934</f>
        <v>175.954354829267</v>
      </c>
      <c r="O30" s="42" t="n">
        <f aca="false">(K30/K29)*L29</f>
        <v>5673.52537722908</v>
      </c>
    </row>
    <row r="31" customFormat="false" ht="12.75" hidden="false" customHeight="false" outlineLevel="0" collapsed="false">
      <c r="B31" s="31" t="s">
        <v>29</v>
      </c>
      <c r="C31" s="43" t="n">
        <v>0.787</v>
      </c>
      <c r="D31" s="38" t="n">
        <f aca="false">$E$4</f>
        <v>8000</v>
      </c>
      <c r="E31" s="39" t="n">
        <f aca="false">(D31*(C25/2)*0.00595)/(C31*C26)</f>
        <v>145.808949816235</v>
      </c>
      <c r="F31" s="40" t="n">
        <f aca="false">E31*1.60934</f>
        <v>234.65617529726</v>
      </c>
      <c r="G31" s="42" t="n">
        <f aca="false">(C31/C30)*D30</f>
        <v>6088.9748549323</v>
      </c>
      <c r="J31" s="31" t="s">
        <v>29</v>
      </c>
      <c r="K31" s="43" t="n">
        <v>0.787</v>
      </c>
      <c r="L31" s="38" t="n">
        <f aca="false">$E$4</f>
        <v>8000</v>
      </c>
      <c r="M31" s="39" t="n">
        <f aca="false">(L31*(K25/2)*0.00595)/(K31*K26)</f>
        <v>143.647482987582</v>
      </c>
      <c r="N31" s="40" t="n">
        <f aca="false">M31*1.60934</f>
        <v>231.177640271235</v>
      </c>
      <c r="O31" s="42" t="n">
        <f aca="false">(K31/K30)*L30</f>
        <v>6088.9748549323</v>
      </c>
    </row>
    <row r="32" customFormat="false" ht="12.75" hidden="false" customHeight="false" outlineLevel="0" collapsed="false">
      <c r="E32" s="30"/>
      <c r="F32" s="30"/>
      <c r="G32" s="30"/>
    </row>
    <row r="33" customFormat="false" ht="12.75" hidden="false" customHeight="false" outlineLevel="0" collapsed="false">
      <c r="E33" s="30"/>
      <c r="F33" s="30"/>
      <c r="G33" s="30"/>
    </row>
    <row r="34" customFormat="false" ht="15.75" hidden="false" customHeight="false" outlineLevel="0" collapsed="false">
      <c r="A34" s="27" t="s">
        <v>62</v>
      </c>
    </row>
    <row r="35" customFormat="false" ht="12.75" hidden="false" customHeight="false" outlineLevel="0" collapsed="false">
      <c r="B35" s="31" t="s">
        <v>19</v>
      </c>
      <c r="C35" s="32" t="n">
        <f aca="false">$F$3</f>
        <v>23.0708661417323</v>
      </c>
      <c r="D35" s="33"/>
    </row>
    <row r="36" customFormat="false" ht="12.75" hidden="false" customHeight="false" outlineLevel="0" collapsed="false">
      <c r="B36" s="31" t="s">
        <v>20</v>
      </c>
      <c r="C36" s="35" t="n">
        <v>4.992</v>
      </c>
      <c r="D36" s="36" t="s">
        <v>21</v>
      </c>
      <c r="E36" s="19" t="s">
        <v>22</v>
      </c>
      <c r="F36" s="19" t="s">
        <v>23</v>
      </c>
      <c r="G36" s="19" t="s">
        <v>24</v>
      </c>
    </row>
    <row r="37" customFormat="false" ht="12.75" hidden="false" customHeight="false" outlineLevel="0" collapsed="false">
      <c r="B37" s="31" t="s">
        <v>25</v>
      </c>
      <c r="C37" s="37" t="n">
        <v>3.23</v>
      </c>
      <c r="D37" s="38" t="n">
        <f aca="false">$E$4</f>
        <v>8000</v>
      </c>
      <c r="E37" s="39" t="n">
        <f aca="false">(D37*(C35/2)*0.00595)/(C37*C36)</f>
        <v>34.053657007449</v>
      </c>
      <c r="F37" s="40" t="n">
        <f aca="false">E37*1.60934</f>
        <v>54.8039123683679</v>
      </c>
      <c r="G37" s="41"/>
    </row>
    <row r="38" customFormat="false" ht="12.75" hidden="false" customHeight="false" outlineLevel="0" collapsed="false">
      <c r="B38" s="31" t="s">
        <v>26</v>
      </c>
      <c r="C38" s="37" t="n">
        <v>1.9</v>
      </c>
      <c r="D38" s="38" t="n">
        <f aca="false">$E$4</f>
        <v>8000</v>
      </c>
      <c r="E38" s="39" t="n">
        <f aca="false">(D38*(C35/2)*0.00595)/(C38*C36)</f>
        <v>57.8912169126633</v>
      </c>
      <c r="F38" s="40" t="n">
        <f aca="false">E38*1.60934</f>
        <v>93.1666510262255</v>
      </c>
      <c r="G38" s="42" t="n">
        <f aca="false">(C38/C37)*D37</f>
        <v>4705.88235294118</v>
      </c>
    </row>
    <row r="39" customFormat="false" ht="12.75" hidden="false" customHeight="false" outlineLevel="0" collapsed="false">
      <c r="B39" s="31" t="s">
        <v>27</v>
      </c>
      <c r="C39" s="37" t="n">
        <v>1.36</v>
      </c>
      <c r="D39" s="38" t="n">
        <f aca="false">$E$4</f>
        <v>8000</v>
      </c>
      <c r="E39" s="39" t="n">
        <f aca="false">(D39*(C35/2)*0.00595)/(C39*C36)</f>
        <v>80.8774353926913</v>
      </c>
      <c r="F39" s="40" t="n">
        <f aca="false">E39*1.60934</f>
        <v>130.159291874874</v>
      </c>
      <c r="G39" s="42" t="n">
        <f aca="false">(C39/C38)*D38</f>
        <v>5726.31578947369</v>
      </c>
    </row>
    <row r="40" customFormat="false" ht="12.75" hidden="false" customHeight="false" outlineLevel="0" collapsed="false">
      <c r="B40" s="31" t="s">
        <v>28</v>
      </c>
      <c r="C40" s="37" t="n">
        <v>1.034</v>
      </c>
      <c r="D40" s="38" t="n">
        <f aca="false">$E$4</f>
        <v>8000</v>
      </c>
      <c r="E40" s="39" t="n">
        <f aca="false">(D40*(C35/2)*0.00595)/(C40*C36)</f>
        <v>106.37651076795</v>
      </c>
      <c r="F40" s="40" t="n">
        <f aca="false">E40*1.60934</f>
        <v>171.195973839292</v>
      </c>
      <c r="G40" s="42" t="n">
        <f aca="false">(C40/C39)*D39</f>
        <v>6082.35294117647</v>
      </c>
    </row>
    <row r="41" customFormat="false" ht="12.75" hidden="false" customHeight="false" outlineLevel="0" collapsed="false">
      <c r="B41" s="31" t="s">
        <v>29</v>
      </c>
      <c r="C41" s="43" t="n">
        <v>0.787</v>
      </c>
      <c r="D41" s="38" t="n">
        <f aca="false">$E$4</f>
        <v>8000</v>
      </c>
      <c r="E41" s="39" t="n">
        <f aca="false">(D41*(C35/2)*0.00595)/(C41*C36)</f>
        <v>139.762785430826</v>
      </c>
      <c r="F41" s="40" t="n">
        <f aca="false">E41*1.60934</f>
        <v>224.925841105246</v>
      </c>
      <c r="G41" s="42" t="n">
        <f aca="false">(C41/C40)*D40</f>
        <v>6088.9748549323</v>
      </c>
    </row>
    <row r="43" customFormat="false" ht="15.75" hidden="false" customHeight="false" outlineLevel="0" collapsed="false">
      <c r="A43" s="27" t="s">
        <v>63</v>
      </c>
    </row>
    <row r="44" customFormat="false" ht="12.75" hidden="false" customHeight="false" outlineLevel="0" collapsed="false">
      <c r="B44" s="31" t="s">
        <v>19</v>
      </c>
      <c r="C44" s="32" t="n">
        <f aca="false">$F$3</f>
        <v>23.0708661417323</v>
      </c>
      <c r="D44" s="33"/>
    </row>
    <row r="45" customFormat="false" ht="12.75" hidden="false" customHeight="false" outlineLevel="0" collapsed="false">
      <c r="B45" s="31" t="s">
        <v>20</v>
      </c>
      <c r="C45" s="35" t="n">
        <v>4.643</v>
      </c>
      <c r="D45" s="36" t="s">
        <v>21</v>
      </c>
      <c r="E45" s="19" t="s">
        <v>22</v>
      </c>
      <c r="F45" s="19" t="s">
        <v>23</v>
      </c>
      <c r="G45" s="19" t="s">
        <v>24</v>
      </c>
    </row>
    <row r="46" customFormat="false" ht="12.75" hidden="false" customHeight="false" outlineLevel="0" collapsed="false">
      <c r="B46" s="31" t="s">
        <v>25</v>
      </c>
      <c r="C46" s="37" t="n">
        <v>3.23</v>
      </c>
      <c r="D46" s="38" t="n">
        <f aca="false">$E$4</f>
        <v>8000</v>
      </c>
      <c r="E46" s="39" t="n">
        <f aca="false">(D46*(C44/2)*0.00595)/(C46*C45)</f>
        <v>36.6133654493184</v>
      </c>
      <c r="F46" s="40" t="n">
        <f aca="false">E46*1.60934</f>
        <v>58.9233535522061</v>
      </c>
      <c r="G46" s="41"/>
    </row>
    <row r="47" customFormat="false" ht="12.75" hidden="false" customHeight="false" outlineLevel="0" collapsed="false">
      <c r="B47" s="31" t="s">
        <v>26</v>
      </c>
      <c r="C47" s="37" t="n">
        <v>1.9</v>
      </c>
      <c r="D47" s="38" t="n">
        <f aca="false">$E$4</f>
        <v>8000</v>
      </c>
      <c r="E47" s="39" t="n">
        <f aca="false">(D47*(C44/2)*0.00595)/(C47*C45)</f>
        <v>62.2427212638413</v>
      </c>
      <c r="F47" s="40" t="n">
        <f aca="false">E47*1.60934</f>
        <v>100.16970103875</v>
      </c>
      <c r="G47" s="42" t="n">
        <f aca="false">(C47/C46)*D46</f>
        <v>4705.88235294118</v>
      </c>
    </row>
    <row r="48" customFormat="false" ht="12.75" hidden="false" customHeight="false" outlineLevel="0" collapsed="false">
      <c r="B48" s="31" t="s">
        <v>27</v>
      </c>
      <c r="C48" s="37" t="n">
        <v>1.36</v>
      </c>
      <c r="D48" s="38" t="n">
        <f aca="false">$E$4</f>
        <v>8000</v>
      </c>
      <c r="E48" s="39" t="n">
        <f aca="false">(D48*(C44/2)*0.00595)/(C48*C45)</f>
        <v>86.9567429421312</v>
      </c>
      <c r="F48" s="40" t="n">
        <f aca="false">E48*1.60934</f>
        <v>139.942964686489</v>
      </c>
      <c r="G48" s="42" t="n">
        <f aca="false">(C48/C47)*D47</f>
        <v>5726.31578947369</v>
      </c>
    </row>
    <row r="49" customFormat="false" ht="12.75" hidden="false" customHeight="false" outlineLevel="0" collapsed="false">
      <c r="B49" s="31" t="s">
        <v>28</v>
      </c>
      <c r="C49" s="37" t="n">
        <v>1.034</v>
      </c>
      <c r="D49" s="38" t="n">
        <f aca="false">$E$4</f>
        <v>8000</v>
      </c>
      <c r="E49" s="39" t="n">
        <f aca="false">(D49*(C44/2)*0.00595)/(C49*C45)</f>
        <v>114.372505223693</v>
      </c>
      <c r="F49" s="40" t="n">
        <f aca="false">E49*1.60934</f>
        <v>184.064247556698</v>
      </c>
      <c r="G49" s="42" t="n">
        <f aca="false">(C49/C48)*D48</f>
        <v>6082.35294117647</v>
      </c>
    </row>
    <row r="50" customFormat="false" ht="12.75" hidden="false" customHeight="false" outlineLevel="0" collapsed="false">
      <c r="B50" s="31" t="s">
        <v>29</v>
      </c>
      <c r="C50" s="43" t="n">
        <v>0.787</v>
      </c>
      <c r="D50" s="38" t="n">
        <f aca="false">$E$4</f>
        <v>8000</v>
      </c>
      <c r="E50" s="39" t="n">
        <f aca="false">(D50*(C44/2)*0.00595)/(C50*C45)</f>
        <v>150.268323254509</v>
      </c>
      <c r="F50" s="40" t="n">
        <f aca="false">E50*1.60934</f>
        <v>241.832823346411</v>
      </c>
      <c r="G50" s="42" t="n">
        <f aca="false">(C50/C49)*D49</f>
        <v>6088.9748549323</v>
      </c>
    </row>
    <row r="52" customFormat="false" ht="15.75" hidden="false" customHeight="false" outlineLevel="0" collapsed="false">
      <c r="A52" s="27" t="s">
        <v>64</v>
      </c>
    </row>
    <row r="53" customFormat="false" ht="12.75" hidden="false" customHeight="false" outlineLevel="0" collapsed="false">
      <c r="B53" s="31" t="s">
        <v>19</v>
      </c>
      <c r="C53" s="32" t="n">
        <f aca="false">$F$3</f>
        <v>23.0708661417323</v>
      </c>
      <c r="D53" s="33"/>
    </row>
    <row r="54" customFormat="false" ht="12.75" hidden="false" customHeight="false" outlineLevel="0" collapsed="false">
      <c r="B54" s="31" t="s">
        <v>20</v>
      </c>
      <c r="C54" s="35" t="n">
        <v>4.857</v>
      </c>
      <c r="D54" s="36" t="s">
        <v>21</v>
      </c>
      <c r="E54" s="19" t="s">
        <v>22</v>
      </c>
      <c r="F54" s="19" t="s">
        <v>23</v>
      </c>
      <c r="G54" s="19" t="s">
        <v>24</v>
      </c>
    </row>
    <row r="55" customFormat="false" ht="12.75" hidden="false" customHeight="false" outlineLevel="0" collapsed="false">
      <c r="B55" s="31" t="s">
        <v>25</v>
      </c>
      <c r="C55" s="37" t="n">
        <v>3.23</v>
      </c>
      <c r="D55" s="38" t="n">
        <f aca="false">$E$4</f>
        <v>8000</v>
      </c>
      <c r="E55" s="39" t="n">
        <f aca="false">(D55*(C53/2)*0.00595)/(C55*C54)</f>
        <v>35.0001761954263</v>
      </c>
      <c r="F55" s="40" t="n">
        <f aca="false">E55*1.60934</f>
        <v>56.3271835583473</v>
      </c>
      <c r="G55" s="41"/>
    </row>
    <row r="56" customFormat="false" ht="12.75" hidden="false" customHeight="false" outlineLevel="0" collapsed="false">
      <c r="B56" s="31" t="s">
        <v>26</v>
      </c>
      <c r="C56" s="37" t="n">
        <v>1.9</v>
      </c>
      <c r="D56" s="38" t="n">
        <f aca="false">$E$4</f>
        <v>8000</v>
      </c>
      <c r="E56" s="39" t="n">
        <f aca="false">(D56*(C53/2)*0.00595)/(C56*C54)</f>
        <v>59.5002995322246</v>
      </c>
      <c r="F56" s="40" t="n">
        <f aca="false">E56*1.60934</f>
        <v>95.7562120491904</v>
      </c>
      <c r="G56" s="42" t="n">
        <f aca="false">(C56/C55)*D55</f>
        <v>4705.88235294118</v>
      </c>
    </row>
    <row r="57" customFormat="false" ht="12.75" hidden="false" customHeight="false" outlineLevel="0" collapsed="false">
      <c r="B57" s="31" t="s">
        <v>27</v>
      </c>
      <c r="C57" s="37" t="n">
        <v>1.36</v>
      </c>
      <c r="D57" s="38" t="n">
        <f aca="false">$E$4</f>
        <v>8000</v>
      </c>
      <c r="E57" s="39" t="n">
        <f aca="false">(D57*(C53/2)*0.00595)/(C57*C54)</f>
        <v>83.1254184641373</v>
      </c>
      <c r="F57" s="40" t="n">
        <f aca="false">E57*1.60934</f>
        <v>133.777060951075</v>
      </c>
      <c r="G57" s="42" t="n">
        <f aca="false">(C57/C56)*D56</f>
        <v>5726.31578947369</v>
      </c>
    </row>
    <row r="58" customFormat="false" ht="12.75" hidden="false" customHeight="false" outlineLevel="0" collapsed="false">
      <c r="B58" s="31" t="s">
        <v>28</v>
      </c>
      <c r="C58" s="37" t="n">
        <v>1.034</v>
      </c>
      <c r="D58" s="38" t="n">
        <f aca="false">$E$4</f>
        <v>8000</v>
      </c>
      <c r="E58" s="39" t="n">
        <f aca="false">(D58*(C53/2)*0.00595)/(C58*C54)</f>
        <v>109.333238985713</v>
      </c>
      <c r="F58" s="40" t="n">
        <f aca="false">E58*1.60934</f>
        <v>175.954354829267</v>
      </c>
      <c r="G58" s="42" t="n">
        <f aca="false">(C58/C57)*D57</f>
        <v>6082.35294117647</v>
      </c>
    </row>
    <row r="59" customFormat="false" ht="12.75" hidden="false" customHeight="false" outlineLevel="0" collapsed="false">
      <c r="B59" s="31" t="s">
        <v>29</v>
      </c>
      <c r="C59" s="43" t="n">
        <v>0.787</v>
      </c>
      <c r="D59" s="38" t="n">
        <f aca="false">$E$4</f>
        <v>8000</v>
      </c>
      <c r="E59" s="39" t="n">
        <f aca="false">(D59*(C53/2)*0.00595)/(C59*C54)</f>
        <v>143.647482987582</v>
      </c>
      <c r="F59" s="40" t="n">
        <f aca="false">E59*1.60934</f>
        <v>231.177640271235</v>
      </c>
      <c r="G59" s="42" t="n">
        <f aca="false">(C59/C58)*D58</f>
        <v>6088.9748549323</v>
      </c>
    </row>
  </sheetData>
  <sheetProtection sheet="true" password="8680" objects="true" scenarios="true"/>
  <protectedRanges>
    <protectedRange name="Range1" sqref="B3:D3 E4 C7 C7 C8:D13 C17:D22 C26:D32 D32 C32 C36:D41 K8:L13 K17:L22 K26:L31 C45:D50 C54:D59"/>
  </protectedRanges>
  <mergeCells count="5">
    <mergeCell ref="F2:G2"/>
    <mergeCell ref="F3:G3"/>
    <mergeCell ref="B4:D4"/>
    <mergeCell ref="E4:G4"/>
    <mergeCell ref="I23:O2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6.70703125" defaultRowHeight="12.7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16.56"/>
    <col collapsed="false" customWidth="true" hidden="false" outlineLevel="0" max="3" min="3" style="30" width="9.28"/>
    <col collapsed="false" customWidth="true" hidden="false" outlineLevel="0" max="4" min="4" style="30" width="14.99"/>
    <col collapsed="false" customWidth="true" hidden="false" outlineLevel="0" max="5" min="5" style="34" width="10.85"/>
    <col collapsed="false" customWidth="true" hidden="false" outlineLevel="0" max="6" min="6" style="34" width="9.28"/>
    <col collapsed="false" customWidth="true" hidden="false" outlineLevel="0" max="7" min="7" style="34" width="14.14"/>
    <col collapsed="false" customWidth="true" hidden="false" outlineLevel="0" max="8" min="8" style="1" width="9.85"/>
    <col collapsed="false" customWidth="true" hidden="false" outlineLevel="0" max="9" min="9" style="30" width="4.7"/>
    <col collapsed="false" customWidth="true" hidden="false" outlineLevel="0" max="10" min="10" style="30" width="16.56"/>
    <col collapsed="false" customWidth="true" hidden="false" outlineLevel="0" max="11" min="11" style="30" width="9.28"/>
    <col collapsed="false" customWidth="true" hidden="false" outlineLevel="0" max="12" min="12" style="30" width="14.99"/>
    <col collapsed="false" customWidth="true" hidden="false" outlineLevel="0" max="13" min="13" style="30" width="10.85"/>
    <col collapsed="false" customWidth="true" hidden="false" outlineLevel="0" max="14" min="14" style="30" width="9.28"/>
    <col collapsed="false" customWidth="true" hidden="false" outlineLevel="0" max="15" min="15" style="30" width="14.14"/>
    <col collapsed="false" customWidth="false" hidden="false" outlineLevel="0" max="257" min="16" style="30" width="6.7"/>
  </cols>
  <sheetData>
    <row r="1" customFormat="false" ht="16.5" hidden="false" customHeight="false" outlineLevel="0" collapsed="false">
      <c r="A1" s="27" t="s">
        <v>16</v>
      </c>
    </row>
    <row r="2" customFormat="false" ht="15.75" hidden="false" customHeight="false" outlineLevel="0" collapsed="false">
      <c r="A2" s="27"/>
      <c r="B2" s="5" t="s">
        <v>3</v>
      </c>
      <c r="C2" s="6" t="s">
        <v>4</v>
      </c>
      <c r="D2" s="6" t="s">
        <v>5</v>
      </c>
      <c r="E2" s="7"/>
      <c r="F2" s="8" t="s">
        <v>6</v>
      </c>
      <c r="G2" s="8"/>
    </row>
    <row r="3" customFormat="false" ht="16.5" hidden="false" customHeight="false" outlineLevel="0" collapsed="false">
      <c r="A3" s="27"/>
      <c r="B3" s="12" t="n">
        <v>215</v>
      </c>
      <c r="C3" s="13" t="n">
        <v>50</v>
      </c>
      <c r="D3" s="13" t="n">
        <v>16</v>
      </c>
      <c r="E3" s="14"/>
      <c r="F3" s="15" t="n">
        <f aca="false">(((C3/100*B3)*2)+(D3*25.4))/25.4</f>
        <v>24.4645669291339</v>
      </c>
      <c r="G3" s="15"/>
    </row>
    <row r="4" customFormat="false" ht="16.5" hidden="false" customHeight="false" outlineLevel="0" collapsed="false">
      <c r="A4" s="27"/>
      <c r="B4" s="28" t="s">
        <v>17</v>
      </c>
      <c r="C4" s="28"/>
      <c r="D4" s="28"/>
      <c r="E4" s="28" t="n">
        <v>8400</v>
      </c>
      <c r="F4" s="28"/>
      <c r="G4" s="28"/>
    </row>
    <row r="5" customFormat="false" ht="15.75" hidden="false" customHeight="false" outlineLevel="0" collapsed="false">
      <c r="A5" s="27"/>
    </row>
    <row r="6" customFormat="false" ht="15.75" hidden="false" customHeight="false" outlineLevel="0" collapsed="false">
      <c r="A6" s="27" t="s">
        <v>65</v>
      </c>
      <c r="I6" s="27" t="s">
        <v>66</v>
      </c>
      <c r="M6" s="34"/>
      <c r="N6" s="34"/>
      <c r="O6" s="34"/>
    </row>
    <row r="7" customFormat="false" ht="12.75" hidden="false" customHeight="false" outlineLevel="0" collapsed="false">
      <c r="B7" s="31" t="s">
        <v>19</v>
      </c>
      <c r="C7" s="32" t="n">
        <f aca="false">$F$3</f>
        <v>24.4645669291339</v>
      </c>
      <c r="D7" s="33"/>
      <c r="J7" s="31" t="s">
        <v>19</v>
      </c>
      <c r="K7" s="32" t="n">
        <f aca="false">$F$3</f>
        <v>24.4645669291339</v>
      </c>
      <c r="L7" s="33"/>
      <c r="M7" s="34"/>
      <c r="N7" s="34"/>
      <c r="O7" s="34"/>
    </row>
    <row r="8" customFormat="false" ht="12.75" hidden="false" customHeight="false" outlineLevel="0" collapsed="false">
      <c r="B8" s="31" t="s">
        <v>20</v>
      </c>
      <c r="C8" s="35" t="n">
        <v>4.785</v>
      </c>
      <c r="D8" s="36" t="s">
        <v>21</v>
      </c>
      <c r="E8" s="19" t="s">
        <v>22</v>
      </c>
      <c r="F8" s="19" t="s">
        <v>23</v>
      </c>
      <c r="G8" s="19" t="s">
        <v>24</v>
      </c>
      <c r="J8" s="31" t="s">
        <v>20</v>
      </c>
      <c r="K8" s="35" t="n">
        <v>4.785</v>
      </c>
      <c r="L8" s="36" t="s">
        <v>21</v>
      </c>
      <c r="M8" s="19" t="s">
        <v>22</v>
      </c>
      <c r="N8" s="19" t="s">
        <v>23</v>
      </c>
      <c r="O8" s="19" t="s">
        <v>24</v>
      </c>
    </row>
    <row r="9" customFormat="false" ht="12.75" hidden="false" customHeight="false" outlineLevel="0" collapsed="false">
      <c r="B9" s="31" t="s">
        <v>25</v>
      </c>
      <c r="C9" s="37" t="n">
        <v>3.23</v>
      </c>
      <c r="D9" s="38" t="n">
        <v>8400</v>
      </c>
      <c r="E9" s="39" t="n">
        <f aca="false">(D9*(C7/2)*0.00595)/(C9*C8)</f>
        <v>39.5566335432291</v>
      </c>
      <c r="F9" s="40" t="n">
        <f aca="false">E9*1.60934</f>
        <v>63.6600726264604</v>
      </c>
      <c r="G9" s="41"/>
      <c r="J9" s="31" t="s">
        <v>25</v>
      </c>
      <c r="K9" s="37" t="n">
        <v>2.929</v>
      </c>
      <c r="L9" s="38" t="n">
        <v>8400</v>
      </c>
      <c r="M9" s="39" t="n">
        <f aca="false">(L9*(K7/2)*0.00595)/(K9*K8)</f>
        <v>43.6216887485934</v>
      </c>
      <c r="N9" s="40" t="n">
        <f aca="false">M9*1.60934</f>
        <v>70.2021285706613</v>
      </c>
      <c r="O9" s="41"/>
    </row>
    <row r="10" customFormat="false" ht="12.75" hidden="false" customHeight="false" outlineLevel="0" collapsed="false">
      <c r="B10" s="31" t="s">
        <v>26</v>
      </c>
      <c r="C10" s="37" t="n">
        <v>2.105</v>
      </c>
      <c r="D10" s="38" t="n">
        <f aca="false">$E$4</f>
        <v>8400</v>
      </c>
      <c r="E10" s="39" t="n">
        <f aca="false">(D10*(C7/2)*0.00595)/(C10*C8)</f>
        <v>60.6973521827222</v>
      </c>
      <c r="F10" s="40" t="n">
        <f aca="false">E10*1.60934</f>
        <v>97.6826767617421</v>
      </c>
      <c r="G10" s="42" t="n">
        <f aca="false">(C10/C9)*D9</f>
        <v>5474.30340557276</v>
      </c>
      <c r="J10" s="31" t="s">
        <v>26</v>
      </c>
      <c r="K10" s="37" t="n">
        <v>2.056</v>
      </c>
      <c r="L10" s="38" t="n">
        <f aca="false">$E$4</f>
        <v>8400</v>
      </c>
      <c r="M10" s="39" t="n">
        <f aca="false">(L10*(K7/2)*0.00595)/(K10*K8)</f>
        <v>62.1439330469991</v>
      </c>
      <c r="N10" s="40" t="n">
        <f aca="false">M10*1.60934</f>
        <v>100.010717209858</v>
      </c>
      <c r="O10" s="42" t="n">
        <f aca="false">(K10/K9)*L9</f>
        <v>5896.34687606692</v>
      </c>
    </row>
    <row r="11" customFormat="false" ht="12.75" hidden="false" customHeight="false" outlineLevel="0" collapsed="false">
      <c r="B11" s="31" t="s">
        <v>27</v>
      </c>
      <c r="C11" s="37" t="n">
        <v>1.458</v>
      </c>
      <c r="D11" s="38" t="n">
        <f aca="false">$E$4</f>
        <v>8400</v>
      </c>
      <c r="E11" s="39" t="n">
        <f aca="false">(D11*(C7/2)*0.00595)/(C11*C8)</f>
        <v>87.6323225957683</v>
      </c>
      <c r="F11" s="40" t="n">
        <f aca="false">E11*1.60934</f>
        <v>141.030202046274</v>
      </c>
      <c r="G11" s="42" t="n">
        <f aca="false">(C11/C10)*D10</f>
        <v>5818.14726840855</v>
      </c>
      <c r="J11" s="31" t="s">
        <v>27</v>
      </c>
      <c r="K11" s="37" t="n">
        <v>1.458</v>
      </c>
      <c r="L11" s="38" t="n">
        <f aca="false">$E$4</f>
        <v>8400</v>
      </c>
      <c r="M11" s="39" t="n">
        <f aca="false">(L11*(K7/2)*0.00595)/(K11*K8)</f>
        <v>87.6323225957683</v>
      </c>
      <c r="N11" s="40" t="n">
        <f aca="false">M11*1.60934</f>
        <v>141.030202046274</v>
      </c>
      <c r="O11" s="42" t="n">
        <f aca="false">(K11/K10)*L10</f>
        <v>5956.8093385214</v>
      </c>
    </row>
    <row r="12" customFormat="false" ht="12.75" hidden="false" customHeight="false" outlineLevel="0" collapsed="false">
      <c r="B12" s="31" t="s">
        <v>28</v>
      </c>
      <c r="C12" s="37" t="n">
        <v>1.034</v>
      </c>
      <c r="D12" s="38" t="n">
        <f aca="false">$E$4</f>
        <v>8400</v>
      </c>
      <c r="E12" s="39" t="n">
        <f aca="false">(D12*(C7/2)*0.00595)/(C12*C8)</f>
        <v>123.566659907766</v>
      </c>
      <c r="F12" s="40" t="n">
        <f aca="false">E12*1.60934</f>
        <v>198.860768455964</v>
      </c>
      <c r="G12" s="42" t="n">
        <f aca="false">(C12/C11)*D11</f>
        <v>5957.20164609054</v>
      </c>
      <c r="J12" s="31" t="s">
        <v>28</v>
      </c>
      <c r="K12" s="37" t="n">
        <v>1.034</v>
      </c>
      <c r="L12" s="38" t="n">
        <f aca="false">$E$4</f>
        <v>8400</v>
      </c>
      <c r="M12" s="39" t="n">
        <f aca="false">(L12*(K7/2)*0.00595)/(K12*K8)</f>
        <v>123.566659907766</v>
      </c>
      <c r="N12" s="40" t="n">
        <f aca="false">M12*1.60934</f>
        <v>198.860768455964</v>
      </c>
      <c r="O12" s="42" t="n">
        <f aca="false">(K12/K11)*L11</f>
        <v>5957.20164609054</v>
      </c>
    </row>
    <row r="13" customFormat="false" ht="12.75" hidden="false" customHeight="false" outlineLevel="0" collapsed="false">
      <c r="B13" s="31" t="s">
        <v>29</v>
      </c>
      <c r="C13" s="43" t="n">
        <v>0.787</v>
      </c>
      <c r="D13" s="38" t="n">
        <f aca="false">$E$4</f>
        <v>8400</v>
      </c>
      <c r="E13" s="39" t="n">
        <f aca="false">(D13*(C7/2)*0.00595)/(C13*C8)</f>
        <v>162.348063970305</v>
      </c>
      <c r="F13" s="40" t="n">
        <f aca="false">E13*1.60934</f>
        <v>261.273233269971</v>
      </c>
      <c r="G13" s="42" t="n">
        <f aca="false">(C13/C12)*D12</f>
        <v>6393.42359767892</v>
      </c>
      <c r="J13" s="31" t="s">
        <v>29</v>
      </c>
      <c r="K13" s="43" t="n">
        <v>0.787</v>
      </c>
      <c r="L13" s="38" t="n">
        <f aca="false">$E$4</f>
        <v>8400</v>
      </c>
      <c r="M13" s="39" t="n">
        <f aca="false">(L13*(K7/2)*0.00595)/(K13*K8)</f>
        <v>162.348063970305</v>
      </c>
      <c r="N13" s="40" t="n">
        <f aca="false">M13*1.60934</f>
        <v>261.273233269971</v>
      </c>
      <c r="O13" s="42" t="n">
        <f aca="false">(K13/K12)*L12</f>
        <v>6393.42359767892</v>
      </c>
    </row>
    <row r="14" customFormat="false" ht="12.75" hidden="false" customHeight="false" outlineLevel="0" collapsed="false">
      <c r="B14" s="31"/>
      <c r="C14" s="33"/>
      <c r="D14" s="33"/>
    </row>
    <row r="15" customFormat="false" ht="15.75" hidden="false" customHeight="false" outlineLevel="0" collapsed="false">
      <c r="A15" s="27" t="s">
        <v>67</v>
      </c>
      <c r="I15" s="27" t="s">
        <v>68</v>
      </c>
      <c r="M15" s="34"/>
      <c r="N15" s="34"/>
      <c r="O15" s="34"/>
    </row>
    <row r="16" customFormat="false" ht="12.75" hidden="false" customHeight="false" outlineLevel="0" collapsed="false">
      <c r="B16" s="31" t="s">
        <v>19</v>
      </c>
      <c r="C16" s="32" t="n">
        <f aca="false">$F$3</f>
        <v>24.4645669291339</v>
      </c>
      <c r="D16" s="33"/>
      <c r="J16" s="31" t="s">
        <v>19</v>
      </c>
      <c r="K16" s="32" t="n">
        <f aca="false">$F$3</f>
        <v>24.4645669291339</v>
      </c>
      <c r="L16" s="33"/>
      <c r="M16" s="34"/>
      <c r="N16" s="34"/>
      <c r="O16" s="34"/>
    </row>
    <row r="17" customFormat="false" ht="12.75" hidden="false" customHeight="false" outlineLevel="0" collapsed="false">
      <c r="B17" s="31" t="s">
        <v>20</v>
      </c>
      <c r="C17" s="35" t="n">
        <v>4.992</v>
      </c>
      <c r="D17" s="36" t="s">
        <v>21</v>
      </c>
      <c r="E17" s="19" t="s">
        <v>22</v>
      </c>
      <c r="F17" s="19" t="s">
        <v>23</v>
      </c>
      <c r="G17" s="19" t="s">
        <v>24</v>
      </c>
      <c r="J17" s="31" t="s">
        <v>20</v>
      </c>
      <c r="K17" s="35" t="n">
        <v>4.643</v>
      </c>
      <c r="L17" s="36" t="s">
        <v>21</v>
      </c>
      <c r="M17" s="19" t="s">
        <v>22</v>
      </c>
      <c r="N17" s="19" t="s">
        <v>23</v>
      </c>
      <c r="O17" s="19" t="s">
        <v>24</v>
      </c>
    </row>
    <row r="18" customFormat="false" ht="12.75" hidden="false" customHeight="false" outlineLevel="0" collapsed="false">
      <c r="B18" s="31" t="s">
        <v>25</v>
      </c>
      <c r="C18" s="37" t="n">
        <v>3.23</v>
      </c>
      <c r="D18" s="38" t="n">
        <f aca="false">$E$4</f>
        <v>8400</v>
      </c>
      <c r="E18" s="39" t="n">
        <f aca="false">(D18*(C16/2)*0.00595)/(C18*C17)</f>
        <v>37.9163644840448</v>
      </c>
      <c r="F18" s="40" t="n">
        <f aca="false">E18*1.60934</f>
        <v>61.0203220187526</v>
      </c>
      <c r="G18" s="41"/>
      <c r="J18" s="31" t="s">
        <v>25</v>
      </c>
      <c r="K18" s="37" t="n">
        <v>2.929</v>
      </c>
      <c r="L18" s="38" t="n">
        <f aca="false">$E$4</f>
        <v>8400</v>
      </c>
      <c r="M18" s="39" t="n">
        <f aca="false">(L18*(K16/2)*0.00595)/(K18*K17)</f>
        <v>44.9558002718112</v>
      </c>
      <c r="N18" s="40" t="n">
        <f aca="false">M18*1.60934</f>
        <v>72.3491676094367</v>
      </c>
      <c r="O18" s="41"/>
    </row>
    <row r="19" customFormat="false" ht="12.75" hidden="false" customHeight="false" outlineLevel="0" collapsed="false">
      <c r="B19" s="31" t="s">
        <v>26</v>
      </c>
      <c r="C19" s="37" t="n">
        <v>2.105</v>
      </c>
      <c r="D19" s="38" t="n">
        <f aca="false">$E$4</f>
        <v>8400</v>
      </c>
      <c r="E19" s="39" t="n">
        <f aca="false">(D19*(C16/2)*0.00595)/(C19*C17)</f>
        <v>58.1804547664915</v>
      </c>
      <c r="F19" s="40" t="n">
        <f aca="false">E19*1.60934</f>
        <v>93.6321330739054</v>
      </c>
      <c r="G19" s="42" t="n">
        <f aca="false">(C19/C18)*D18</f>
        <v>5474.30340557276</v>
      </c>
      <c r="J19" s="31" t="s">
        <v>26</v>
      </c>
      <c r="K19" s="37" t="n">
        <v>2.056</v>
      </c>
      <c r="L19" s="38" t="n">
        <f aca="false">$E$4</f>
        <v>8400</v>
      </c>
      <c r="M19" s="39" t="n">
        <f aca="false">(L19*(K16/2)*0.00595)/(K19*K17)</f>
        <v>64.0445228580424</v>
      </c>
      <c r="N19" s="40" t="n">
        <f aca="false">M19*1.60934</f>
        <v>103.069412416362</v>
      </c>
      <c r="O19" s="42" t="n">
        <f aca="false">(K19/K18)*L18</f>
        <v>5896.34687606692</v>
      </c>
    </row>
    <row r="20" customFormat="false" ht="12.75" hidden="false" customHeight="false" outlineLevel="0" collapsed="false">
      <c r="B20" s="31" t="s">
        <v>27</v>
      </c>
      <c r="C20" s="37" t="n">
        <v>1.458</v>
      </c>
      <c r="D20" s="38" t="n">
        <f aca="false">$E$4</f>
        <v>8400</v>
      </c>
      <c r="E20" s="39" t="n">
        <f aca="false">(D20*(C16/2)*0.00595)/(C20*C17)</f>
        <v>83.9985303727466</v>
      </c>
      <c r="F20" s="40" t="n">
        <f aca="false">E20*1.60934</f>
        <v>135.182194870076</v>
      </c>
      <c r="G20" s="42" t="n">
        <f aca="false">(C20/C19)*D19</f>
        <v>5818.14726840855</v>
      </c>
      <c r="J20" s="31" t="s">
        <v>27</v>
      </c>
      <c r="K20" s="37" t="n">
        <v>1.458</v>
      </c>
      <c r="L20" s="38" t="n">
        <f aca="false">$E$4</f>
        <v>8400</v>
      </c>
      <c r="M20" s="39" t="n">
        <f aca="false">(L20*(K16/2)*0.00595)/(K20*K17)</f>
        <v>90.3124410124383</v>
      </c>
      <c r="N20" s="40" t="n">
        <f aca="false">M20*1.60934</f>
        <v>145.343423818958</v>
      </c>
      <c r="O20" s="42" t="n">
        <f aca="false">(K20/K19)*L19</f>
        <v>5956.8093385214</v>
      </c>
    </row>
    <row r="21" customFormat="false" ht="12.75" hidden="false" customHeight="false" outlineLevel="0" collapsed="false">
      <c r="B21" s="31" t="s">
        <v>28</v>
      </c>
      <c r="C21" s="37" t="n">
        <v>1.034</v>
      </c>
      <c r="D21" s="38" t="n">
        <f aca="false">$E$4</f>
        <v>8400</v>
      </c>
      <c r="E21" s="39" t="n">
        <f aca="false">(D21*(C16/2)*0.00595)/(C21*C17)</f>
        <v>118.442802014956</v>
      </c>
      <c r="F21" s="40" t="n">
        <f aca="false">E21*1.60934</f>
        <v>190.614738994749</v>
      </c>
      <c r="G21" s="42" t="n">
        <f aca="false">(C21/C20)*D20</f>
        <v>5957.20164609054</v>
      </c>
      <c r="J21" s="31" t="s">
        <v>28</v>
      </c>
      <c r="K21" s="37" t="n">
        <v>1.034</v>
      </c>
      <c r="L21" s="38" t="n">
        <f aca="false">$E$4</f>
        <v>8400</v>
      </c>
      <c r="M21" s="39" t="n">
        <f aca="false">(L21*(K16/2)*0.00595)/(K21*K17)</f>
        <v>127.345782394715</v>
      </c>
      <c r="N21" s="40" t="n">
        <f aca="false">M21*1.60934</f>
        <v>204.94266143911</v>
      </c>
      <c r="O21" s="42" t="n">
        <f aca="false">(K21/K20)*L20</f>
        <v>5957.20164609054</v>
      </c>
    </row>
    <row r="22" customFormat="false" ht="12.75" hidden="false" customHeight="false" outlineLevel="0" collapsed="false">
      <c r="B22" s="31" t="s">
        <v>29</v>
      </c>
      <c r="C22" s="43" t="n">
        <v>0.787</v>
      </c>
      <c r="D22" s="38" t="n">
        <f aca="false">$E$4</f>
        <v>8400</v>
      </c>
      <c r="E22" s="39" t="n">
        <f aca="false">(D22*(C16/2)*0.00595)/(C22*C17)</f>
        <v>155.616082952306</v>
      </c>
      <c r="F22" s="40" t="n">
        <f aca="false">E22*1.60934</f>
        <v>250.439186938464</v>
      </c>
      <c r="G22" s="42" t="n">
        <f aca="false">(C22/C21)*D21</f>
        <v>6393.42359767892</v>
      </c>
      <c r="J22" s="31" t="s">
        <v>29</v>
      </c>
      <c r="K22" s="43" t="n">
        <v>0.787</v>
      </c>
      <c r="L22" s="38" t="n">
        <f aca="false">$E$4</f>
        <v>8400</v>
      </c>
      <c r="M22" s="39" t="n">
        <f aca="false">(L22*(K16/2)*0.00595)/(K22*K17)</f>
        <v>167.313264289879</v>
      </c>
      <c r="N22" s="40" t="n">
        <f aca="false">M22*1.60934</f>
        <v>269.263928752275</v>
      </c>
      <c r="O22" s="42" t="n">
        <f aca="false">(K22/K21)*L21</f>
        <v>6393.42359767892</v>
      </c>
    </row>
    <row r="23" customFormat="false" ht="12.75" hidden="false" customHeight="false" outlineLevel="0" collapsed="false">
      <c r="B23" s="31"/>
      <c r="C23" s="33"/>
      <c r="D23" s="33"/>
      <c r="I23" s="50" t="s">
        <v>48</v>
      </c>
      <c r="J23" s="50"/>
      <c r="K23" s="50"/>
      <c r="L23" s="50"/>
      <c r="M23" s="50"/>
      <c r="N23" s="50"/>
      <c r="O23" s="50"/>
    </row>
    <row r="24" customFormat="false" ht="15.75" hidden="false" customHeight="false" outlineLevel="0" collapsed="false">
      <c r="A24" s="27" t="s">
        <v>67</v>
      </c>
      <c r="I24" s="27" t="s">
        <v>68</v>
      </c>
      <c r="M24" s="34"/>
      <c r="N24" s="34"/>
      <c r="O24" s="34"/>
    </row>
    <row r="25" customFormat="false" ht="12.75" hidden="false" customHeight="false" outlineLevel="0" collapsed="false">
      <c r="B25" s="31" t="s">
        <v>19</v>
      </c>
      <c r="C25" s="32" t="n">
        <f aca="false">$F$3</f>
        <v>24.4645669291339</v>
      </c>
      <c r="D25" s="33"/>
      <c r="J25" s="31" t="s">
        <v>19</v>
      </c>
      <c r="K25" s="32" t="n">
        <f aca="false">$F$3</f>
        <v>24.4645669291339</v>
      </c>
      <c r="L25" s="33"/>
      <c r="M25" s="34"/>
      <c r="N25" s="34"/>
      <c r="O25" s="34"/>
    </row>
    <row r="26" customFormat="false" ht="12.75" hidden="false" customHeight="false" outlineLevel="0" collapsed="false">
      <c r="B26" s="31" t="s">
        <v>20</v>
      </c>
      <c r="C26" s="35" t="n">
        <v>5.077</v>
      </c>
      <c r="D26" s="36" t="s">
        <v>21</v>
      </c>
      <c r="E26" s="19" t="s">
        <v>22</v>
      </c>
      <c r="F26" s="19" t="s">
        <v>23</v>
      </c>
      <c r="G26" s="19" t="s">
        <v>24</v>
      </c>
      <c r="J26" s="31" t="s">
        <v>20</v>
      </c>
      <c r="K26" s="35" t="n">
        <v>4.857</v>
      </c>
      <c r="L26" s="36" t="s">
        <v>21</v>
      </c>
      <c r="M26" s="19" t="s">
        <v>22</v>
      </c>
      <c r="N26" s="19" t="s">
        <v>23</v>
      </c>
      <c r="O26" s="19" t="s">
        <v>24</v>
      </c>
    </row>
    <row r="27" customFormat="false" ht="12.75" hidden="false" customHeight="false" outlineLevel="0" collapsed="false">
      <c r="B27" s="31" t="s">
        <v>25</v>
      </c>
      <c r="C27" s="37" t="n">
        <v>3.23</v>
      </c>
      <c r="D27" s="38" t="n">
        <f aca="false">$E$4</f>
        <v>8400</v>
      </c>
      <c r="E27" s="39" t="n">
        <f aca="false">(D27*(C25/2)*0.00595)/(C27*C26)</f>
        <v>37.2815622423383</v>
      </c>
      <c r="F27" s="40" t="n">
        <f aca="false">E27*1.60934</f>
        <v>59.9987093790847</v>
      </c>
      <c r="G27" s="41"/>
      <c r="J27" s="31" t="s">
        <v>25</v>
      </c>
      <c r="K27" s="37" t="n">
        <v>2.929</v>
      </c>
      <c r="L27" s="38" t="n">
        <f aca="false">$E$4</f>
        <v>8400</v>
      </c>
      <c r="M27" s="39" t="n">
        <f aca="false">(L27*(K25/2)*0.00595)/(K27*K26)</f>
        <v>42.9750423434259</v>
      </c>
      <c r="N27" s="40" t="n">
        <f aca="false">M27*1.60934</f>
        <v>69.161454644969</v>
      </c>
      <c r="O27" s="41"/>
    </row>
    <row r="28" customFormat="false" ht="12.75" hidden="false" customHeight="false" outlineLevel="0" collapsed="false">
      <c r="B28" s="31" t="s">
        <v>26</v>
      </c>
      <c r="C28" s="37" t="n">
        <v>2.105</v>
      </c>
      <c r="D28" s="38" t="n">
        <f aca="false">$E$4</f>
        <v>8400</v>
      </c>
      <c r="E28" s="39" t="n">
        <f aca="false">(D28*(C25/2)*0.00595)/(C28*C26)</f>
        <v>57.2063876687661</v>
      </c>
      <c r="F28" s="40" t="n">
        <f aca="false">E28*1.60934</f>
        <v>92.064527930852</v>
      </c>
      <c r="G28" s="42" t="n">
        <f aca="false">(C28/C27)*D27</f>
        <v>5474.30340557276</v>
      </c>
      <c r="J28" s="31" t="s">
        <v>26</v>
      </c>
      <c r="K28" s="37" t="n">
        <v>2.056</v>
      </c>
      <c r="L28" s="38" t="n">
        <f aca="false">$E$4</f>
        <v>8400</v>
      </c>
      <c r="M28" s="39" t="n">
        <f aca="false">(L28*(K25/2)*0.00595)/(K28*K26)</f>
        <v>61.2227135330226</v>
      </c>
      <c r="N28" s="40" t="n">
        <f aca="false">M28*1.60934</f>
        <v>98.5281617972346</v>
      </c>
      <c r="O28" s="42" t="n">
        <f aca="false">(K28/K27)*L27</f>
        <v>5896.34687606692</v>
      </c>
    </row>
    <row r="29" customFormat="false" ht="12.75" hidden="false" customHeight="false" outlineLevel="0" collapsed="false">
      <c r="B29" s="31" t="s">
        <v>27</v>
      </c>
      <c r="C29" s="37" t="n">
        <v>1.458</v>
      </c>
      <c r="D29" s="38" t="n">
        <f aca="false">$E$4</f>
        <v>8400</v>
      </c>
      <c r="E29" s="39" t="n">
        <f aca="false">(D29*(C25/2)*0.00595)/(C29*C26)</f>
        <v>82.5922126493502</v>
      </c>
      <c r="F29" s="40" t="n">
        <f aca="false">E29*1.60934</f>
        <v>132.918951505105</v>
      </c>
      <c r="G29" s="42" t="n">
        <f aca="false">(C29/C28)*D28</f>
        <v>5818.14726840855</v>
      </c>
      <c r="J29" s="31" t="s">
        <v>27</v>
      </c>
      <c r="K29" s="37" t="n">
        <v>1.458</v>
      </c>
      <c r="L29" s="38" t="n">
        <f aca="false">$E$4</f>
        <v>8400</v>
      </c>
      <c r="M29" s="39" t="n">
        <f aca="false">(L29*(K25/2)*0.00595)/(K29*K26)</f>
        <v>86.3332640767451</v>
      </c>
      <c r="N29" s="40" t="n">
        <f aca="false">M29*1.60934</f>
        <v>138.939575209269</v>
      </c>
      <c r="O29" s="42" t="n">
        <f aca="false">(K29/K28)*L28</f>
        <v>5956.8093385214</v>
      </c>
    </row>
    <row r="30" customFormat="false" ht="12.75" hidden="false" customHeight="false" outlineLevel="0" collapsed="false">
      <c r="B30" s="31" t="s">
        <v>28</v>
      </c>
      <c r="C30" s="37" t="n">
        <v>1.034</v>
      </c>
      <c r="D30" s="38" t="n">
        <f aca="false">$E$4</f>
        <v>8400</v>
      </c>
      <c r="E30" s="39" t="n">
        <f aca="false">(D30*(C25/2)*0.00595)/(C30*C26)</f>
        <v>116.459812420457</v>
      </c>
      <c r="F30" s="40" t="n">
        <f aca="false">E30*1.60934</f>
        <v>187.423434520738</v>
      </c>
      <c r="G30" s="42" t="n">
        <f aca="false">(C30/C29)*D29</f>
        <v>5957.20164609054</v>
      </c>
      <c r="J30" s="31" t="s">
        <v>28</v>
      </c>
      <c r="K30" s="37" t="n">
        <v>1.034</v>
      </c>
      <c r="L30" s="38" t="n">
        <f aca="false">$E$4</f>
        <v>8400</v>
      </c>
      <c r="M30" s="39" t="n">
        <f aca="false">(L30*(K25/2)*0.00595)/(K30*K26)</f>
        <v>121.734912015372</v>
      </c>
      <c r="N30" s="40" t="n">
        <f aca="false">M30*1.60934</f>
        <v>195.912863302818</v>
      </c>
      <c r="O30" s="42" t="n">
        <f aca="false">(K30/K29)*L29</f>
        <v>5957.20164609054</v>
      </c>
    </row>
    <row r="31" customFormat="false" ht="12.75" hidden="false" customHeight="false" outlineLevel="0" collapsed="false">
      <c r="B31" s="31" t="s">
        <v>29</v>
      </c>
      <c r="C31" s="43" t="n">
        <v>0.787</v>
      </c>
      <c r="D31" s="38" t="n">
        <f aca="false">$E$4</f>
        <v>8400</v>
      </c>
      <c r="E31" s="39" t="n">
        <f aca="false">(D31*(C25/2)*0.00595)/(C31*C26)</f>
        <v>153.010731947589</v>
      </c>
      <c r="F31" s="40" t="n">
        <f aca="false">E31*1.60934</f>
        <v>246.246291352533</v>
      </c>
      <c r="G31" s="42" t="n">
        <f aca="false">(C31/C30)*D30</f>
        <v>6393.42359767892</v>
      </c>
      <c r="J31" s="31" t="s">
        <v>29</v>
      </c>
      <c r="K31" s="43" t="n">
        <v>0.787</v>
      </c>
      <c r="L31" s="38" t="n">
        <f aca="false">$E$4</f>
        <v>8400</v>
      </c>
      <c r="M31" s="39" t="n">
        <f aca="false">(L31*(K25/2)*0.00595)/(K31*K26)</f>
        <v>159.941421885508</v>
      </c>
      <c r="N31" s="40" t="n">
        <f aca="false">M31*1.60934</f>
        <v>257.400127897223</v>
      </c>
      <c r="O31" s="42" t="n">
        <f aca="false">(K31/K30)*L30</f>
        <v>6393.42359767892</v>
      </c>
    </row>
    <row r="33" customFormat="false" ht="15.75" hidden="false" customHeight="false" outlineLevel="0" collapsed="false">
      <c r="A33" s="27" t="s">
        <v>69</v>
      </c>
    </row>
    <row r="34" customFormat="false" ht="12.75" hidden="false" customHeight="false" outlineLevel="0" collapsed="false">
      <c r="B34" s="31" t="s">
        <v>19</v>
      </c>
      <c r="C34" s="32" t="n">
        <f aca="false">$F$3</f>
        <v>24.4645669291339</v>
      </c>
      <c r="D34" s="33"/>
    </row>
    <row r="35" customFormat="false" ht="12.75" hidden="false" customHeight="false" outlineLevel="0" collapsed="false">
      <c r="B35" s="31" t="s">
        <v>20</v>
      </c>
      <c r="C35" s="35" t="n">
        <v>4.643</v>
      </c>
      <c r="D35" s="36" t="s">
        <v>21</v>
      </c>
      <c r="E35" s="19" t="s">
        <v>22</v>
      </c>
      <c r="F35" s="19" t="s">
        <v>23</v>
      </c>
      <c r="G35" s="19" t="s">
        <v>24</v>
      </c>
    </row>
    <row r="36" customFormat="false" ht="12.75" hidden="false" customHeight="false" outlineLevel="0" collapsed="false">
      <c r="B36" s="31" t="s">
        <v>25</v>
      </c>
      <c r="C36" s="37" t="n">
        <v>3.23</v>
      </c>
      <c r="D36" s="38" t="n">
        <f aca="false">$E$4</f>
        <v>8400</v>
      </c>
      <c r="E36" s="39" t="n">
        <f aca="false">(D36*(C34/2)*0.00595)/(C36*C35)</f>
        <v>40.7664207418375</v>
      </c>
      <c r="F36" s="40" t="n">
        <f aca="false">E36*1.60934</f>
        <v>65.6070315566687</v>
      </c>
      <c r="G36" s="41"/>
    </row>
    <row r="37" customFormat="false" ht="12.75" hidden="false" customHeight="false" outlineLevel="0" collapsed="false">
      <c r="B37" s="31" t="s">
        <v>26</v>
      </c>
      <c r="C37" s="37" t="n">
        <v>2.105</v>
      </c>
      <c r="D37" s="38" t="n">
        <f aca="false">$E$4</f>
        <v>8400</v>
      </c>
      <c r="E37" s="39" t="n">
        <f aca="false">(D37*(C34/2)*0.00595)/(C37*C35)</f>
        <v>62.5537002356936</v>
      </c>
      <c r="F37" s="40" t="n">
        <f aca="false">E37*1.60934</f>
        <v>100.670171937311</v>
      </c>
      <c r="G37" s="42" t="n">
        <f aca="false">(C37/C36)*D36</f>
        <v>5474.30340557276</v>
      </c>
    </row>
    <row r="38" customFormat="false" ht="12.75" hidden="false" customHeight="false" outlineLevel="0" collapsed="false">
      <c r="B38" s="31" t="s">
        <v>27</v>
      </c>
      <c r="C38" s="37" t="n">
        <v>1.458</v>
      </c>
      <c r="D38" s="38" t="n">
        <f aca="false">$E$4</f>
        <v>8400</v>
      </c>
      <c r="E38" s="39" t="n">
        <f aca="false">(D38*(C34/2)*0.00595)/(C38*C35)</f>
        <v>90.3124410124383</v>
      </c>
      <c r="F38" s="40" t="n">
        <f aca="false">E38*1.60934</f>
        <v>145.343423818958</v>
      </c>
      <c r="G38" s="42" t="n">
        <f aca="false">(C38/C37)*D37</f>
        <v>5818.14726840855</v>
      </c>
    </row>
    <row r="39" customFormat="false" ht="12.75" hidden="false" customHeight="false" outlineLevel="0" collapsed="false">
      <c r="B39" s="31" t="s">
        <v>28</v>
      </c>
      <c r="C39" s="37" t="n">
        <v>1.034</v>
      </c>
      <c r="D39" s="38" t="n">
        <f aca="false">$E$4</f>
        <v>8400</v>
      </c>
      <c r="E39" s="39" t="n">
        <f aca="false">(D39*(C34/2)*0.00595)/(C39*C35)</f>
        <v>127.345782394715</v>
      </c>
      <c r="F39" s="40" t="n">
        <f aca="false">E39*1.60934</f>
        <v>204.94266143911</v>
      </c>
      <c r="G39" s="42" t="n">
        <f aca="false">(C39/C38)*D38</f>
        <v>5957.20164609054</v>
      </c>
    </row>
    <row r="40" customFormat="false" ht="12.75" hidden="false" customHeight="false" outlineLevel="0" collapsed="false">
      <c r="B40" s="31" t="s">
        <v>29</v>
      </c>
      <c r="C40" s="43" t="n">
        <v>0.787</v>
      </c>
      <c r="D40" s="38" t="n">
        <f aca="false">$E$4</f>
        <v>8400</v>
      </c>
      <c r="E40" s="39" t="n">
        <f aca="false">(D40*(C34/2)*0.00595)/(C40*C35)</f>
        <v>167.313264289879</v>
      </c>
      <c r="F40" s="40" t="n">
        <f aca="false">E40*1.60934</f>
        <v>269.263928752275</v>
      </c>
      <c r="G40" s="42" t="n">
        <f aca="false">(C40/C39)*D39</f>
        <v>6393.42359767892</v>
      </c>
    </row>
    <row r="42" customFormat="false" ht="15.75" hidden="false" customHeight="false" outlineLevel="0" collapsed="false">
      <c r="A42" s="27" t="s">
        <v>70</v>
      </c>
    </row>
    <row r="43" customFormat="false" ht="12.75" hidden="false" customHeight="false" outlineLevel="0" collapsed="false">
      <c r="B43" s="31" t="s">
        <v>19</v>
      </c>
      <c r="C43" s="32" t="n">
        <f aca="false">$F$3</f>
        <v>24.4645669291339</v>
      </c>
      <c r="D43" s="33"/>
    </row>
    <row r="44" customFormat="false" ht="12.75" hidden="false" customHeight="false" outlineLevel="0" collapsed="false">
      <c r="B44" s="31" t="s">
        <v>20</v>
      </c>
      <c r="C44" s="35" t="n">
        <v>4.857</v>
      </c>
      <c r="D44" s="36" t="s">
        <v>21</v>
      </c>
      <c r="E44" s="19" t="s">
        <v>22</v>
      </c>
      <c r="F44" s="19" t="s">
        <v>23</v>
      </c>
      <c r="G44" s="19" t="s">
        <v>24</v>
      </c>
    </row>
    <row r="45" customFormat="false" ht="12.75" hidden="false" customHeight="false" outlineLevel="0" collapsed="false">
      <c r="B45" s="31" t="s">
        <v>25</v>
      </c>
      <c r="C45" s="37" t="n">
        <v>3.23</v>
      </c>
      <c r="D45" s="38" t="n">
        <f aca="false">$E$4</f>
        <v>8400</v>
      </c>
      <c r="E45" s="39" t="n">
        <f aca="false">(D45*(C43/2)*0.00595)/(C45*C44)</f>
        <v>38.9702473758187</v>
      </c>
      <c r="F45" s="40" t="n">
        <f aca="false">E45*1.60934</f>
        <v>62.7163779118001</v>
      </c>
      <c r="G45" s="41"/>
    </row>
    <row r="46" customFormat="false" ht="12.75" hidden="false" customHeight="false" outlineLevel="0" collapsed="false">
      <c r="B46" s="31" t="s">
        <v>26</v>
      </c>
      <c r="C46" s="37" t="n">
        <v>2.105</v>
      </c>
      <c r="D46" s="38" t="n">
        <f aca="false">$E$4</f>
        <v>8400</v>
      </c>
      <c r="E46" s="39" t="n">
        <f aca="false">(D46*(C43/2)*0.00595)/(C46*C44)</f>
        <v>59.7975767334415</v>
      </c>
      <c r="F46" s="40" t="n">
        <f aca="false">E46*1.60934</f>
        <v>96.2346321401968</v>
      </c>
      <c r="G46" s="42" t="n">
        <f aca="false">(C46/C45)*D45</f>
        <v>5474.30340557276</v>
      </c>
    </row>
    <row r="47" customFormat="false" ht="12.75" hidden="false" customHeight="false" outlineLevel="0" collapsed="false">
      <c r="B47" s="31" t="s">
        <v>27</v>
      </c>
      <c r="C47" s="37" t="n">
        <v>1.458</v>
      </c>
      <c r="D47" s="38" t="n">
        <f aca="false">$E$4</f>
        <v>8400</v>
      </c>
      <c r="E47" s="39" t="n">
        <f aca="false">(D47*(C43/2)*0.00595)/(C47*C44)</f>
        <v>86.3332640767451</v>
      </c>
      <c r="F47" s="40" t="n">
        <f aca="false">E47*1.60934</f>
        <v>138.939575209269</v>
      </c>
      <c r="G47" s="42" t="n">
        <f aca="false">(C47/C46)*D46</f>
        <v>5818.14726840855</v>
      </c>
    </row>
    <row r="48" customFormat="false" ht="12.75" hidden="false" customHeight="false" outlineLevel="0" collapsed="false">
      <c r="B48" s="31" t="s">
        <v>28</v>
      </c>
      <c r="C48" s="37" t="n">
        <v>1.034</v>
      </c>
      <c r="D48" s="38" t="n">
        <f aca="false">$E$4</f>
        <v>8400</v>
      </c>
      <c r="E48" s="39" t="n">
        <f aca="false">(D48*(C43/2)*0.00595)/(C48*C44)</f>
        <v>121.734912015372</v>
      </c>
      <c r="F48" s="40" t="n">
        <f aca="false">E48*1.60934</f>
        <v>195.912863302818</v>
      </c>
      <c r="G48" s="42" t="n">
        <f aca="false">(C48/C47)*D47</f>
        <v>5957.20164609054</v>
      </c>
    </row>
    <row r="49" customFormat="false" ht="12.75" hidden="false" customHeight="false" outlineLevel="0" collapsed="false">
      <c r="B49" s="31" t="s">
        <v>29</v>
      </c>
      <c r="C49" s="43" t="n">
        <v>0.787</v>
      </c>
      <c r="D49" s="38" t="n">
        <f aca="false">$E$4</f>
        <v>8400</v>
      </c>
      <c r="E49" s="39" t="n">
        <f aca="false">(D49*(C43/2)*0.00595)/(C49*C44)</f>
        <v>159.941421885508</v>
      </c>
      <c r="F49" s="40" t="n">
        <f aca="false">E49*1.60934</f>
        <v>257.400127897223</v>
      </c>
      <c r="G49" s="42" t="n">
        <f aca="false">(C49/C48)*D48</f>
        <v>6393.42359767892</v>
      </c>
    </row>
  </sheetData>
  <sheetProtection sheet="true" password="8680" objects="true" scenarios="true"/>
  <protectedRanges>
    <protectedRange name="Range1" sqref="B3:D3 E4 C8:D13 C17:D22 C26:D31 C35:D40 K8:L13 K17:L22 K26:L31 C44:D49"/>
  </protectedRanges>
  <mergeCells count="5">
    <mergeCell ref="F2:G2"/>
    <mergeCell ref="F3:G3"/>
    <mergeCell ref="B4:D4"/>
    <mergeCell ref="E4:G4"/>
    <mergeCell ref="I23:O2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1" width="16.56"/>
    <col collapsed="false" customWidth="true" hidden="false" outlineLevel="0" max="4" min="4" style="1" width="9.28"/>
    <col collapsed="false" customWidth="true" hidden="false" outlineLevel="0" max="5" min="5" style="1" width="14.99"/>
    <col collapsed="false" customWidth="true" hidden="false" outlineLevel="0" max="6" min="6" style="1" width="10.85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7" t="s">
        <v>16</v>
      </c>
    </row>
    <row r="2" customFormat="false" ht="15.75" hidden="false" customHeight="false" outlineLevel="0" collapsed="false">
      <c r="A2" s="27"/>
      <c r="B2" s="5" t="s">
        <v>3</v>
      </c>
      <c r="C2" s="6" t="s">
        <v>4</v>
      </c>
      <c r="D2" s="6" t="s">
        <v>5</v>
      </c>
      <c r="E2" s="7"/>
      <c r="F2" s="8" t="s">
        <v>6</v>
      </c>
      <c r="G2" s="8"/>
    </row>
    <row r="3" customFormat="false" ht="16.5" hidden="false" customHeight="false" outlineLevel="0" collapsed="false">
      <c r="A3" s="27"/>
      <c r="B3" s="12" t="n">
        <v>215</v>
      </c>
      <c r="C3" s="13" t="n">
        <v>50</v>
      </c>
      <c r="D3" s="13" t="n">
        <v>16</v>
      </c>
      <c r="E3" s="14"/>
      <c r="F3" s="15" t="n">
        <f aca="false">(((C3/100*B3)*2)+(D3*25.4))/25.4</f>
        <v>24.4645669291339</v>
      </c>
      <c r="G3" s="15"/>
    </row>
    <row r="4" customFormat="false" ht="15.75" hidden="false" customHeight="true" outlineLevel="0" collapsed="false">
      <c r="B4" s="28" t="s">
        <v>17</v>
      </c>
      <c r="C4" s="28"/>
      <c r="D4" s="28"/>
      <c r="E4" s="28" t="n">
        <v>8400</v>
      </c>
      <c r="F4" s="28"/>
      <c r="G4" s="28"/>
    </row>
    <row r="5" customFormat="false" ht="15.75" hidden="false" customHeight="true" outlineLevel="0" collapsed="false"/>
    <row r="6" customFormat="false" ht="15.75" hidden="false" customHeight="true" outlineLevel="0" collapsed="false">
      <c r="B6" s="27" t="s">
        <v>71</v>
      </c>
      <c r="C6" s="30"/>
      <c r="D6" s="30"/>
      <c r="E6" s="30"/>
      <c r="F6" s="34"/>
      <c r="G6" s="34"/>
      <c r="H6" s="34"/>
    </row>
    <row r="7" customFormat="false" ht="12.75" hidden="false" customHeight="false" outlineLevel="0" collapsed="false">
      <c r="B7" s="30"/>
      <c r="C7" s="31" t="s">
        <v>19</v>
      </c>
      <c r="D7" s="32" t="n">
        <f aca="false">$F$3</f>
        <v>24.4645669291339</v>
      </c>
      <c r="E7" s="33"/>
      <c r="F7" s="34"/>
      <c r="G7" s="34"/>
      <c r="H7" s="34"/>
    </row>
    <row r="8" customFormat="false" ht="12.75" hidden="false" customHeight="false" outlineLevel="0" collapsed="false">
      <c r="B8" s="30"/>
      <c r="C8" s="31" t="s">
        <v>20</v>
      </c>
      <c r="D8" s="35" t="n">
        <v>4.389</v>
      </c>
      <c r="E8" s="36" t="s">
        <v>21</v>
      </c>
      <c r="F8" s="19" t="s">
        <v>22</v>
      </c>
      <c r="G8" s="19" t="s">
        <v>23</v>
      </c>
      <c r="H8" s="19" t="s">
        <v>24</v>
      </c>
    </row>
    <row r="9" customFormat="false" ht="12.75" hidden="false" customHeight="false" outlineLevel="0" collapsed="false">
      <c r="B9" s="30"/>
      <c r="C9" s="31" t="s">
        <v>25</v>
      </c>
      <c r="D9" s="37" t="n">
        <v>3.267</v>
      </c>
      <c r="E9" s="38" t="n">
        <f aca="false">$E$4</f>
        <v>8400</v>
      </c>
      <c r="F9" s="39" t="n">
        <f aca="false">(E9*(D7/2)*0.00595)/(D9*D8)</f>
        <v>42.6372389190869</v>
      </c>
      <c r="G9" s="40" t="n">
        <f aca="false">F9*1.60934</f>
        <v>68.6178140820433</v>
      </c>
      <c r="H9" s="41"/>
    </row>
    <row r="10" customFormat="false" ht="12.75" hidden="false" customHeight="false" outlineLevel="0" collapsed="false">
      <c r="B10" s="30"/>
      <c r="C10" s="31" t="s">
        <v>26</v>
      </c>
      <c r="D10" s="37" t="n">
        <v>2.13</v>
      </c>
      <c r="E10" s="38" t="n">
        <f aca="false">$E$4</f>
        <v>8400</v>
      </c>
      <c r="F10" s="39" t="n">
        <f aca="false">(E10*(D7/2)*0.00595)/(D10*D8)</f>
        <v>65.3971171589939</v>
      </c>
      <c r="G10" s="40" t="n">
        <f aca="false">F10*1.60934</f>
        <v>105.246196528655</v>
      </c>
      <c r="H10" s="42" t="n">
        <f aca="false">(D10/D9)*E9</f>
        <v>5476.58402203857</v>
      </c>
    </row>
    <row r="11" customFormat="false" ht="12.75" hidden="false" customHeight="false" outlineLevel="0" collapsed="false">
      <c r="B11" s="30"/>
      <c r="C11" s="31" t="s">
        <v>27</v>
      </c>
      <c r="D11" s="37" t="n">
        <v>1.517</v>
      </c>
      <c r="E11" s="38" t="n">
        <f aca="false">$E$4</f>
        <v>8400</v>
      </c>
      <c r="F11" s="39" t="n">
        <f aca="false">(E11*(D7/2)*0.00595)/(D11*D8)</f>
        <v>91.8232429457198</v>
      </c>
      <c r="G11" s="40" t="n">
        <f aca="false">F11*1.60934</f>
        <v>147.774817802265</v>
      </c>
      <c r="H11" s="42" t="n">
        <f aca="false">(D11/D10)*E10</f>
        <v>5982.53521126761</v>
      </c>
    </row>
    <row r="12" customFormat="false" ht="12.75" hidden="false" customHeight="false" outlineLevel="0" collapsed="false">
      <c r="B12" s="30"/>
      <c r="C12" s="31" t="s">
        <v>28</v>
      </c>
      <c r="D12" s="37" t="n">
        <v>1.147</v>
      </c>
      <c r="E12" s="38" t="n">
        <f aca="false">$E$4</f>
        <v>8400</v>
      </c>
      <c r="F12" s="39" t="n">
        <f aca="false">(E12*(D7/2)*0.00595)/(D12*D8)</f>
        <v>121.443643895952</v>
      </c>
      <c r="G12" s="40" t="n">
        <f aca="false">F12*1.60934</f>
        <v>195.444113867511</v>
      </c>
      <c r="H12" s="42" t="n">
        <f aca="false">(D12/D11)*E11</f>
        <v>6351.21951219512</v>
      </c>
    </row>
    <row r="13" customFormat="false" ht="12.75" hidden="false" customHeight="false" outlineLevel="0" collapsed="false">
      <c r="B13" s="30"/>
      <c r="C13" s="31" t="s">
        <v>29</v>
      </c>
      <c r="D13" s="43" t="n">
        <v>0.921</v>
      </c>
      <c r="E13" s="38" t="n">
        <f aca="false">$E$4</f>
        <v>8400</v>
      </c>
      <c r="F13" s="39" t="n">
        <f aca="false">(E13*(D7/2)*0.00595)/(D13*D8)</f>
        <v>151.244147175523</v>
      </c>
      <c r="G13" s="40" t="n">
        <f aca="false">F13*1.60934</f>
        <v>243.403255815457</v>
      </c>
      <c r="H13" s="42" t="n">
        <f aca="false">(D13/D12)*E12</f>
        <v>6744.89973844813</v>
      </c>
    </row>
    <row r="14" customFormat="false" ht="12.75" hidden="false" customHeight="false" outlineLevel="0" collapsed="false">
      <c r="C14" s="31" t="s">
        <v>30</v>
      </c>
      <c r="D14" s="43" t="n">
        <v>0.738</v>
      </c>
      <c r="E14" s="38" t="n">
        <f aca="false">$E$4</f>
        <v>8400</v>
      </c>
      <c r="F14" s="39" t="n">
        <f aca="false">(E14*(D7/2)*0.00595)/(D14*D8)</f>
        <v>188.747777166202</v>
      </c>
      <c r="G14" s="40" t="n">
        <f aca="false">F14*1.60934</f>
        <v>303.759347704655</v>
      </c>
      <c r="H14" s="42" t="n">
        <f aca="false">(D14/D13)*E13</f>
        <v>6730.94462540717</v>
      </c>
    </row>
    <row r="17" customFormat="false" ht="15.75" hidden="false" customHeight="false" outlineLevel="0" collapsed="false">
      <c r="B17" s="27" t="s">
        <v>72</v>
      </c>
      <c r="C17" s="30"/>
      <c r="D17" s="30"/>
      <c r="E17" s="30"/>
      <c r="F17" s="34"/>
      <c r="G17" s="34"/>
      <c r="H17" s="34"/>
    </row>
    <row r="18" customFormat="false" ht="12.75" hidden="false" customHeight="false" outlineLevel="0" collapsed="false">
      <c r="B18" s="30"/>
      <c r="C18" s="31" t="s">
        <v>19</v>
      </c>
      <c r="D18" s="32" t="n">
        <f aca="false">$F$3</f>
        <v>24.4645669291339</v>
      </c>
      <c r="E18" s="33"/>
      <c r="F18" s="34"/>
      <c r="G18" s="34"/>
      <c r="H18" s="34"/>
    </row>
    <row r="19" customFormat="false" ht="12.75" hidden="false" customHeight="false" outlineLevel="0" collapsed="false">
      <c r="B19" s="30"/>
      <c r="C19" s="31" t="s">
        <v>20</v>
      </c>
      <c r="D19" s="35" t="n">
        <v>4.765</v>
      </c>
      <c r="E19" s="36" t="s">
        <v>21</v>
      </c>
      <c r="F19" s="19" t="s">
        <v>22</v>
      </c>
      <c r="G19" s="19" t="s">
        <v>23</v>
      </c>
      <c r="H19" s="19" t="s">
        <v>24</v>
      </c>
    </row>
    <row r="20" customFormat="false" ht="12.75" hidden="false" customHeight="false" outlineLevel="0" collapsed="false">
      <c r="B20" s="30"/>
      <c r="C20" s="31" t="s">
        <v>25</v>
      </c>
      <c r="D20" s="37" t="n">
        <v>3.266</v>
      </c>
      <c r="E20" s="38" t="n">
        <f aca="false">$E$4</f>
        <v>8400</v>
      </c>
      <c r="F20" s="39" t="n">
        <f aca="false">(E20*(D18/2)*0.00595)/(D20*D19)</f>
        <v>39.2848141627115</v>
      </c>
      <c r="G20" s="40" t="n">
        <f aca="false">F20*1.60934</f>
        <v>63.222622824618</v>
      </c>
      <c r="H20" s="41"/>
    </row>
    <row r="21" customFormat="false" ht="12.75" hidden="false" customHeight="false" outlineLevel="0" collapsed="false">
      <c r="B21" s="30"/>
      <c r="C21" s="31" t="s">
        <v>26</v>
      </c>
      <c r="D21" s="37" t="n">
        <v>2.13</v>
      </c>
      <c r="E21" s="38" t="n">
        <f aca="false">$E$4</f>
        <v>8400</v>
      </c>
      <c r="F21" s="39" t="n">
        <f aca="false">(E21*(D18/2)*0.00595)/(D21*D19)</f>
        <v>60.2367150494909</v>
      </c>
      <c r="G21" s="40" t="n">
        <f aca="false">F21*1.60934</f>
        <v>96.9413549977477</v>
      </c>
      <c r="H21" s="42" t="n">
        <f aca="false">(D21/D20)*E20</f>
        <v>5478.26086956522</v>
      </c>
    </row>
    <row r="22" customFormat="false" ht="12.75" hidden="false" customHeight="false" outlineLevel="0" collapsed="false">
      <c r="B22" s="30"/>
      <c r="C22" s="31" t="s">
        <v>27</v>
      </c>
      <c r="D22" s="37" t="n">
        <v>1.517</v>
      </c>
      <c r="E22" s="38" t="n">
        <f aca="false">$E$4</f>
        <v>8400</v>
      </c>
      <c r="F22" s="39" t="n">
        <f aca="false">(E22*(D18/2)*0.00595)/(D22*D19)</f>
        <v>84.5775893575581</v>
      </c>
      <c r="G22" s="40" t="n">
        <f aca="false">F22*1.60934</f>
        <v>136.114097656693</v>
      </c>
      <c r="H22" s="42" t="n">
        <f aca="false">(D22/D21)*E21</f>
        <v>5982.53521126761</v>
      </c>
    </row>
    <row r="23" customFormat="false" ht="12.75" hidden="false" customHeight="false" outlineLevel="0" collapsed="false">
      <c r="B23" s="30"/>
      <c r="C23" s="31" t="s">
        <v>28</v>
      </c>
      <c r="D23" s="37" t="n">
        <v>1.212</v>
      </c>
      <c r="E23" s="38" t="n">
        <f aca="false">$E$4</f>
        <v>8400</v>
      </c>
      <c r="F23" s="39" t="n">
        <f aca="false">(E23*(D18/2)*0.00595)/(D23*D19)</f>
        <v>105.861553676085</v>
      </c>
      <c r="G23" s="40" t="n">
        <f aca="false">F23*1.60934</f>
        <v>170.367232793071</v>
      </c>
      <c r="H23" s="42" t="n">
        <f aca="false">(D23/D22)*E22</f>
        <v>6711.14040870138</v>
      </c>
    </row>
    <row r="24" customFormat="false" ht="12.75" hidden="false" customHeight="false" outlineLevel="0" collapsed="false">
      <c r="B24" s="30"/>
      <c r="C24" s="31" t="s">
        <v>29</v>
      </c>
      <c r="D24" s="43" t="n">
        <v>0.972</v>
      </c>
      <c r="E24" s="38" t="n">
        <f aca="false">$E$4</f>
        <v>8400</v>
      </c>
      <c r="F24" s="39" t="n">
        <f aca="false">(E24*(D18/2)*0.00595)/(D24*D19)</f>
        <v>132.000208904749</v>
      </c>
      <c r="G24" s="40" t="n">
        <f aca="false">F24*1.60934</f>
        <v>212.433216198768</v>
      </c>
      <c r="H24" s="42" t="n">
        <f aca="false">(D24/D23)*E23</f>
        <v>6736.63366336634</v>
      </c>
    </row>
    <row r="25" customFormat="false" ht="12.75" hidden="false" customHeight="false" outlineLevel="0" collapsed="false">
      <c r="C25" s="31" t="s">
        <v>30</v>
      </c>
      <c r="D25" s="43" t="n">
        <v>0.78</v>
      </c>
      <c r="E25" s="38" t="n">
        <f aca="false">$E$4</f>
        <v>8400</v>
      </c>
      <c r="F25" s="39" t="n">
        <f aca="false">(E25*(D18/2)*0.00595)/(D25*D19)</f>
        <v>164.492568019764</v>
      </c>
      <c r="G25" s="40" t="n">
        <f aca="false">F25*1.60934</f>
        <v>264.724469416926</v>
      </c>
      <c r="H25" s="42" t="n">
        <f aca="false">(D25/D24)*E24</f>
        <v>6740.74074074074</v>
      </c>
    </row>
    <row r="27" customFormat="false" ht="15.75" hidden="false" customHeight="false" outlineLevel="0" collapsed="false">
      <c r="B27" s="27" t="s">
        <v>73</v>
      </c>
      <c r="C27" s="30"/>
      <c r="D27" s="30"/>
      <c r="E27" s="30"/>
      <c r="F27" s="34"/>
      <c r="G27" s="34"/>
      <c r="H27" s="34"/>
    </row>
    <row r="28" customFormat="false" ht="12.75" hidden="false" customHeight="false" outlineLevel="0" collapsed="false">
      <c r="B28" s="30"/>
      <c r="C28" s="31" t="s">
        <v>19</v>
      </c>
      <c r="D28" s="32" t="n">
        <f aca="false">$F$3</f>
        <v>24.4645669291339</v>
      </c>
      <c r="E28" s="33"/>
      <c r="F28" s="34"/>
      <c r="G28" s="34"/>
      <c r="H28" s="34"/>
    </row>
    <row r="29" customFormat="false" ht="12.75" hidden="false" customHeight="false" outlineLevel="0" collapsed="false">
      <c r="B29" s="30"/>
      <c r="C29" s="31" t="s">
        <v>20</v>
      </c>
      <c r="D29" s="35" t="n">
        <v>4.389</v>
      </c>
      <c r="E29" s="36" t="s">
        <v>21</v>
      </c>
      <c r="F29" s="19" t="s">
        <v>22</v>
      </c>
      <c r="G29" s="19" t="s">
        <v>23</v>
      </c>
      <c r="H29" s="19" t="s">
        <v>24</v>
      </c>
    </row>
    <row r="30" customFormat="false" ht="12.75" hidden="false" customHeight="false" outlineLevel="0" collapsed="false">
      <c r="B30" s="30"/>
      <c r="C30" s="31" t="s">
        <v>25</v>
      </c>
      <c r="D30" s="37" t="n">
        <v>3.266</v>
      </c>
      <c r="E30" s="38" t="n">
        <f aca="false">$E$4</f>
        <v>8400</v>
      </c>
      <c r="F30" s="39" t="n">
        <f aca="false">(E30*(D28/2)*0.00595)/(D30*D29)</f>
        <v>42.6502937993438</v>
      </c>
      <c r="G30" s="40" t="n">
        <f aca="false">F30*1.60934</f>
        <v>68.638823823036</v>
      </c>
      <c r="H30" s="41"/>
    </row>
    <row r="31" customFormat="false" ht="12.75" hidden="false" customHeight="false" outlineLevel="0" collapsed="false">
      <c r="B31" s="30"/>
      <c r="C31" s="31" t="s">
        <v>26</v>
      </c>
      <c r="D31" s="37" t="n">
        <v>1.88</v>
      </c>
      <c r="E31" s="38" t="n">
        <f aca="false">$E$4</f>
        <v>8400</v>
      </c>
      <c r="F31" s="39" t="n">
        <f aca="false">(E31*(D28/2)*0.00595)/(D31*D29)</f>
        <v>74.0935423131154</v>
      </c>
      <c r="G31" s="40" t="n">
        <f aca="false">F31*1.60934</f>
        <v>119.241701386189</v>
      </c>
      <c r="H31" s="42" t="n">
        <f aca="false">(D31/D30)*E30</f>
        <v>4835.27250459277</v>
      </c>
    </row>
    <row r="32" customFormat="false" ht="12.75" hidden="false" customHeight="false" outlineLevel="0" collapsed="false">
      <c r="B32" s="30"/>
      <c r="C32" s="31" t="s">
        <v>27</v>
      </c>
      <c r="D32" s="37" t="n">
        <v>1.212</v>
      </c>
      <c r="E32" s="38" t="n">
        <f aca="false">$E$4</f>
        <v>8400</v>
      </c>
      <c r="F32" s="39" t="n">
        <f aca="false">(E32*(D28/2)*0.00595)/(D32*D29)</f>
        <v>114.93057718536</v>
      </c>
      <c r="G32" s="40" t="n">
        <f aca="false">F32*1.60934</f>
        <v>184.962375087488</v>
      </c>
      <c r="H32" s="42" t="n">
        <f aca="false">(D32/D31)*E31</f>
        <v>5415.31914893617</v>
      </c>
    </row>
    <row r="33" customFormat="false" ht="12.75" hidden="false" customHeight="false" outlineLevel="0" collapsed="false">
      <c r="B33" s="30"/>
      <c r="C33" s="31" t="s">
        <v>28</v>
      </c>
      <c r="D33" s="37" t="n">
        <v>0.921</v>
      </c>
      <c r="E33" s="38" t="n">
        <f aca="false">$E$4</f>
        <v>8400</v>
      </c>
      <c r="F33" s="39" t="n">
        <f aca="false">(E33*(D28/2)*0.00595)/(D33*D29)</f>
        <v>151.244147175523</v>
      </c>
      <c r="G33" s="40" t="n">
        <f aca="false">F33*1.60934</f>
        <v>243.403255815457</v>
      </c>
      <c r="H33" s="42" t="n">
        <f aca="false">(D33/D32)*E32</f>
        <v>6383.16831683168</v>
      </c>
    </row>
    <row r="34" customFormat="false" ht="12.75" hidden="false" customHeight="false" outlineLevel="0" collapsed="false">
      <c r="B34" s="30"/>
      <c r="C34" s="31" t="s">
        <v>29</v>
      </c>
      <c r="D34" s="43" t="n">
        <v>0.738</v>
      </c>
      <c r="E34" s="38" t="n">
        <f aca="false">$E$4</f>
        <v>8400</v>
      </c>
      <c r="F34" s="39" t="n">
        <f aca="false">(E34*(D28/2)*0.00595)/(D34*D29)</f>
        <v>188.747777166202</v>
      </c>
      <c r="G34" s="40" t="n">
        <f aca="false">F34*1.60934</f>
        <v>303.759347704655</v>
      </c>
      <c r="H34" s="42" t="n">
        <f aca="false">(D34/D33)*E33</f>
        <v>6730.94462540717</v>
      </c>
    </row>
    <row r="36" customFormat="false" ht="15.75" hidden="false" customHeight="false" outlineLevel="0" collapsed="false">
      <c r="B36" s="27" t="s">
        <v>74</v>
      </c>
      <c r="C36" s="30"/>
      <c r="D36" s="30"/>
      <c r="E36" s="30"/>
      <c r="F36" s="34"/>
      <c r="G36" s="34"/>
      <c r="H36" s="34"/>
    </row>
    <row r="37" customFormat="false" ht="12.75" hidden="false" customHeight="false" outlineLevel="0" collapsed="false">
      <c r="B37" s="30"/>
      <c r="C37" s="31" t="s">
        <v>19</v>
      </c>
      <c r="D37" s="32" t="n">
        <f aca="false">$F$3</f>
        <v>24.4645669291339</v>
      </c>
      <c r="E37" s="33"/>
      <c r="F37" s="34"/>
      <c r="G37" s="34"/>
      <c r="H37" s="34"/>
    </row>
    <row r="38" customFormat="false" ht="12.75" hidden="false" customHeight="false" outlineLevel="0" collapsed="false">
      <c r="B38" s="30"/>
      <c r="C38" s="31" t="s">
        <v>20</v>
      </c>
      <c r="D38" s="35" t="n">
        <v>4.562</v>
      </c>
      <c r="E38" s="36" t="s">
        <v>21</v>
      </c>
      <c r="F38" s="19" t="s">
        <v>22</v>
      </c>
      <c r="G38" s="19" t="s">
        <v>23</v>
      </c>
      <c r="H38" s="19" t="s">
        <v>24</v>
      </c>
    </row>
    <row r="39" customFormat="false" ht="12.75" hidden="false" customHeight="false" outlineLevel="0" collapsed="false">
      <c r="B39" s="30"/>
      <c r="C39" s="31" t="s">
        <v>25</v>
      </c>
      <c r="D39" s="37" t="n">
        <v>2.684</v>
      </c>
      <c r="E39" s="38" t="n">
        <f aca="false">$E$4</f>
        <v>8400</v>
      </c>
      <c r="F39" s="39" t="n">
        <f aca="false">(E39*(D37/2)*0.00595)/(D39*D38)</f>
        <v>49.9305093034351</v>
      </c>
      <c r="G39" s="40" t="n">
        <f aca="false">F39*1.60934</f>
        <v>80.3551658423902</v>
      </c>
      <c r="H39" s="41"/>
    </row>
    <row r="40" customFormat="false" ht="12.75" hidden="false" customHeight="false" outlineLevel="0" collapsed="false">
      <c r="B40" s="30"/>
      <c r="C40" s="31" t="s">
        <v>26</v>
      </c>
      <c r="D40" s="37" t="n">
        <v>1.5</v>
      </c>
      <c r="E40" s="38" t="n">
        <f aca="false">$E$4</f>
        <v>8400</v>
      </c>
      <c r="F40" s="39" t="n">
        <f aca="false">(E40*(D37/2)*0.00595)/(D40*D38)</f>
        <v>89.3423246469466</v>
      </c>
      <c r="G40" s="40" t="n">
        <f aca="false">F40*1.60934</f>
        <v>143.782176747317</v>
      </c>
      <c r="H40" s="42" t="n">
        <f aca="false">(D40/D39)*E39</f>
        <v>4694.48584202683</v>
      </c>
    </row>
    <row r="41" customFormat="false" ht="12.75" hidden="false" customHeight="false" outlineLevel="0" collapsed="false">
      <c r="B41" s="30"/>
      <c r="C41" s="31" t="s">
        <v>27</v>
      </c>
      <c r="D41" s="37" t="n">
        <v>1.03</v>
      </c>
      <c r="E41" s="38" t="n">
        <f aca="false">$E$4</f>
        <v>8400</v>
      </c>
      <c r="F41" s="39" t="n">
        <f aca="false">(E41*(D37/2)*0.00595)/(D41*D38)</f>
        <v>130.110181524679</v>
      </c>
      <c r="G41" s="40" t="n">
        <f aca="false">F41*1.60934</f>
        <v>209.391519534928</v>
      </c>
      <c r="H41" s="42" t="n">
        <f aca="false">(D41/D40)*E40</f>
        <v>5768</v>
      </c>
    </row>
    <row r="42" customFormat="false" ht="12.75" hidden="false" customHeight="false" outlineLevel="0" collapsed="false">
      <c r="B42" s="30"/>
      <c r="C42" s="31" t="s">
        <v>28</v>
      </c>
      <c r="D42" s="37" t="n">
        <v>0.772</v>
      </c>
      <c r="E42" s="38" t="n">
        <f aca="false">$E$4</f>
        <v>8400</v>
      </c>
      <c r="F42" s="39" t="n">
        <f aca="false">(E42*(D37/2)*0.00595)/(D42*D38)</f>
        <v>173.592599702616</v>
      </c>
      <c r="G42" s="40" t="n">
        <f aca="false">F42*1.60934</f>
        <v>279.369514405409</v>
      </c>
      <c r="H42" s="42" t="n">
        <f aca="false">(D42/D41)*E41</f>
        <v>6295.92233009709</v>
      </c>
    </row>
    <row r="43" customFormat="false" ht="12.75" hidden="false" customHeight="false" outlineLevel="0" collapsed="false">
      <c r="B43" s="30"/>
      <c r="C43" s="31" t="s">
        <v>29</v>
      </c>
      <c r="D43" s="43" t="n">
        <v>0.571</v>
      </c>
      <c r="E43" s="38" t="n">
        <f aca="false">$E$4</f>
        <v>8400</v>
      </c>
      <c r="F43" s="39" t="n">
        <f aca="false">(E43*(D37/2)*0.00595)/(D43*D38)</f>
        <v>234.699626918424</v>
      </c>
      <c r="G43" s="40" t="n">
        <f aca="false">F43*1.60934</f>
        <v>377.711497584896</v>
      </c>
      <c r="H43" s="42" t="n">
        <f aca="false">(D43/D42)*E42</f>
        <v>6212.95336787565</v>
      </c>
    </row>
  </sheetData>
  <sheetProtection sheet="true" password="8680" objects="true" scenarios="true"/>
  <protectedRanges>
    <protectedRange name="Range1" sqref="B3:D3 E4 D8:E14 D19:E25 D29:E34 D38:E43"/>
  </protectedRanges>
  <mergeCells count="4">
    <mergeCell ref="F2:G2"/>
    <mergeCell ref="F3:G3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03:14:28Z</dcterms:created>
  <dc:creator>Waye-Wynn Lee</dc:creator>
  <dc:description>Original Author Greg Nakano
Edited by Wayne Lee</dc:description>
  <dc:language>en-US</dc:language>
  <cp:lastModifiedBy>tcheng</cp:lastModifiedBy>
  <cp:lastPrinted>2000-12-07T19:16:30Z</cp:lastPrinted>
  <dcterms:modified xsi:type="dcterms:W3CDTF">2008-07-03T04:31:15Z</dcterms:modified>
  <cp:revision>0</cp:revision>
  <dc:subject/>
  <dc:title>Gear Ratio to Speed &amp; RPM Drop Calculator</dc:title>
</cp:coreProperties>
</file>